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692">
  <si>
    <t xml:space="preserve">FEDERAZIONE  ITALIANA  SCHERMA</t>
  </si>
  <si>
    <t xml:space="preserve">RANKING  G.P.G.   -   RAGAZZE    FIORETTO  FEMMINILE  -  AGG.  AL  01 Marzo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4-2015</t>
  </si>
  <si>
    <t xml:space="preserve">2^ PROVA G.P.G. INTERREG.    2014-2015</t>
  </si>
  <si>
    <t xml:space="preserve">3^ PROVA G.P.G. INTERREG.    2013-2014</t>
  </si>
  <si>
    <t xml:space="preserve">1^ PROVA UNDER 14      2014-2015</t>
  </si>
  <si>
    <t xml:space="preserve">2^ PROVA UNDER 14      2014-2015</t>
  </si>
  <si>
    <t xml:space="preserve">G.P.G. RICCIONE    2014</t>
  </si>
  <si>
    <t xml:space="preserve">TOTALE</t>
  </si>
  <si>
    <t xml:space="preserve">Rank Prec.</t>
  </si>
  <si>
    <t xml:space="preserve">+/-</t>
  </si>
  <si>
    <t xml:space="preserve">MORICI FRANCESCA</t>
  </si>
  <si>
    <t xml:space="preserve">ANJES</t>
  </si>
  <si>
    <t xml:space="preserve">02</t>
  </si>
  <si>
    <t xml:space="preserve">BECUCCI SABRINA</t>
  </si>
  <si>
    <t xml:space="preserve">POCEN</t>
  </si>
  <si>
    <t xml:space="preserve">DONATO ANDREA MARTINA</t>
  </si>
  <si>
    <t xml:space="preserve">RMFRC</t>
  </si>
  <si>
    <t xml:space="preserve">CREMONESI CLARISSA</t>
  </si>
  <si>
    <t xml:space="preserve">COCOM</t>
  </si>
  <si>
    <t xml:space="preserve">BARBETTI BENEDETTA</t>
  </si>
  <si>
    <t xml:space="preserve">ANCSM</t>
  </si>
  <si>
    <t xml:space="preserve">AMBROSETTI LETIZIA</t>
  </si>
  <si>
    <t xml:space="preserve">GERAP</t>
  </si>
  <si>
    <t xml:space="preserve">TORTELOTTI LUCIA</t>
  </si>
  <si>
    <t xml:space="preserve">MIGIA</t>
  </si>
  <si>
    <t xml:space="preserve">TASINATO MATILDE</t>
  </si>
  <si>
    <t xml:space="preserve">PDCOM</t>
  </si>
  <si>
    <t xml:space="preserve">ZACCHEO FLAMINIA</t>
  </si>
  <si>
    <t xml:space="preserve">RMCS</t>
  </si>
  <si>
    <t xml:space="preserve">CENA MARZIA</t>
  </si>
  <si>
    <t xml:space="preserve">TOCHI</t>
  </si>
  <si>
    <t xml:space="preserve">PETRINI FEDERICA</t>
  </si>
  <si>
    <t xml:space="preserve">PGSPO</t>
  </si>
  <si>
    <t xml:space="preserve">CINOTTI ALESSANDRA DORALICE FUTURA</t>
  </si>
  <si>
    <t xml:space="preserve">PTAGL</t>
  </si>
  <si>
    <t xml:space="preserve">MUSI CELESTE</t>
  </si>
  <si>
    <t xml:space="preserve">LIPIO</t>
  </si>
  <si>
    <t xml:space="preserve">CORABI SARAH</t>
  </si>
  <si>
    <t xml:space="preserve">CONCHIGLIA ANGELICA</t>
  </si>
  <si>
    <t xml:space="preserve">GIARDINIERI ALESSIA</t>
  </si>
  <si>
    <t xml:space="preserve">CANNATA MARTA</t>
  </si>
  <si>
    <t xml:space="preserve">MEASS</t>
  </si>
  <si>
    <t xml:space="preserve">RAPINESE OLIVIA</t>
  </si>
  <si>
    <t xml:space="preserve">LAVAGNO ISABELLA</t>
  </si>
  <si>
    <t xml:space="preserve">TOCS</t>
  </si>
  <si>
    <t xml:space="preserve">STAINO ALISON</t>
  </si>
  <si>
    <t xml:space="preserve">PROIETTI ARIANNA</t>
  </si>
  <si>
    <t xml:space="preserve">PIERINI MICOL</t>
  </si>
  <si>
    <t xml:space="preserve">PICIO</t>
  </si>
  <si>
    <t xml:space="preserve">PONTELLO ANNA CHIARA</t>
  </si>
  <si>
    <t xml:space="preserve">TVMON</t>
  </si>
  <si>
    <t xml:space="preserve">DANIELI GIORGIA</t>
  </si>
  <si>
    <t xml:space="preserve">BIANCHINI FRANCESCA</t>
  </si>
  <si>
    <t xml:space="preserve">BSLEO</t>
  </si>
  <si>
    <t xml:space="preserve">BIAGI PENELOPE</t>
  </si>
  <si>
    <t xml:space="preserve">LICS</t>
  </si>
  <si>
    <t xml:space="preserve">LOVO VIRGINIA</t>
  </si>
  <si>
    <t xml:space="preserve">BRUNELLI MATILDE</t>
  </si>
  <si>
    <t xml:space="preserve">ELEUTERI GINEVRA</t>
  </si>
  <si>
    <t xml:space="preserve">PINTUCCI SARA</t>
  </si>
  <si>
    <t xml:space="preserve">ANREC</t>
  </si>
  <si>
    <t xml:space="preserve">FERRARIS BEATRICE</t>
  </si>
  <si>
    <t xml:space="preserve">PUCCINI GINEVRA</t>
  </si>
  <si>
    <t xml:space="preserve">SILVI VITTORIA</t>
  </si>
  <si>
    <t xml:space="preserve">VICARI LUCREZIA</t>
  </si>
  <si>
    <t xml:space="preserve">LIACC</t>
  </si>
  <si>
    <t xml:space="preserve">RIODA SOFIA AURORA</t>
  </si>
  <si>
    <t xml:space="preserve">VEMES</t>
  </si>
  <si>
    <t xml:space="preserve">SCLANO CARLOTTA</t>
  </si>
  <si>
    <t xml:space="preserve">VEANG</t>
  </si>
  <si>
    <t xml:space="preserve">DEL BENE MATILDE</t>
  </si>
  <si>
    <t xml:space="preserve">PALUMBO MARIA CAMILLA</t>
  </si>
  <si>
    <t xml:space="preserve">LTGGS</t>
  </si>
  <si>
    <t xml:space="preserve">DI LUZIO ANGELICA</t>
  </si>
  <si>
    <t xml:space="preserve">RMCSA</t>
  </si>
  <si>
    <t xml:space="preserve">BEDIN MARGHERITA</t>
  </si>
  <si>
    <t xml:space="preserve">VICS</t>
  </si>
  <si>
    <t xml:space="preserve">GUIDO GAIA</t>
  </si>
  <si>
    <t xml:space="preserve">PONTIERI ELENA MARIA</t>
  </si>
  <si>
    <t xml:space="preserve">VRSCH</t>
  </si>
  <si>
    <t xml:space="preserve">ARU RACHELE</t>
  </si>
  <si>
    <t xml:space="preserve">FABBRI COLABICH GAIA</t>
  </si>
  <si>
    <t xml:space="preserve">PDIMP</t>
  </si>
  <si>
    <t xml:space="preserve">CIUFFA CECILIA</t>
  </si>
  <si>
    <t xml:space="preserve">CRISTOFORI REBECCA</t>
  </si>
  <si>
    <t xml:space="preserve">BORRELLI ANGELICA</t>
  </si>
  <si>
    <t xml:space="preserve">GAROFALO SARA</t>
  </si>
  <si>
    <t xml:space="preserve">PERESIN MARTINA</t>
  </si>
  <si>
    <t xml:space="preserve">FRANCHINI ALICE</t>
  </si>
  <si>
    <t xml:space="preserve">FCCS</t>
  </si>
  <si>
    <t xml:space="preserve">CRESTA LAURA</t>
  </si>
  <si>
    <t xml:space="preserve">TRAST</t>
  </si>
  <si>
    <t xml:space="preserve">LONI ALESSIA</t>
  </si>
  <si>
    <t xml:space="preserve">PISCH</t>
  </si>
  <si>
    <t xml:space="preserve">CRESTA ALESSANDRA</t>
  </si>
  <si>
    <t xml:space="preserve">LORIGA IRENE</t>
  </si>
  <si>
    <t xml:space="preserve">SSFUL</t>
  </si>
  <si>
    <t xml:space="preserve">MANZONI MICHELLE</t>
  </si>
  <si>
    <t xml:space="preserve">VALTRIANI ALICE</t>
  </si>
  <si>
    <t xml:space="preserve">CAPPIELLO ALESSANDRA</t>
  </si>
  <si>
    <t xml:space="preserve">RMMAR</t>
  </si>
  <si>
    <t xml:space="preserve">MARINARO ZOE</t>
  </si>
  <si>
    <t xml:space="preserve">FGDAU</t>
  </si>
  <si>
    <t xml:space="preserve">L'EPISCOPO FRANCESCA</t>
  </si>
  <si>
    <t xml:space="preserve">CUNDARI ANITA</t>
  </si>
  <si>
    <t xml:space="preserve">CTCUS</t>
  </si>
  <si>
    <t xml:space="preserve">DI MOLA LUDOVICA</t>
  </si>
  <si>
    <t xml:space="preserve">CASCIOLI VALERIA</t>
  </si>
  <si>
    <t xml:space="preserve">MOSSO MATILDE</t>
  </si>
  <si>
    <t xml:space="preserve">GORI GIORGIA</t>
  </si>
  <si>
    <t xml:space="preserve">FALUOMI ANTONELLA</t>
  </si>
  <si>
    <t xml:space="preserve">MSMAL</t>
  </si>
  <si>
    <t xml:space="preserve">RIZZELLO GIOIA</t>
  </si>
  <si>
    <t xml:space="preserve">BENTIVEGNA MARINA</t>
  </si>
  <si>
    <t xml:space="preserve">PANTALENA LUDOVICA</t>
  </si>
  <si>
    <t xml:space="preserve">SACS</t>
  </si>
  <si>
    <t xml:space="preserve">LANTERMO MATILDE</t>
  </si>
  <si>
    <t xml:space="preserve">GECHI</t>
  </si>
  <si>
    <t xml:space="preserve">INTROZZI MARGHERITA</t>
  </si>
  <si>
    <t xml:space="preserve">FUOCO CHIARA</t>
  </si>
  <si>
    <t xml:space="preserve">SANTI ELEONORA</t>
  </si>
  <si>
    <t xml:space="preserve">TVCAS</t>
  </si>
  <si>
    <t xml:space="preserve">D'ASTOLTO SARAH</t>
  </si>
  <si>
    <t xml:space="preserve">TRCS</t>
  </si>
  <si>
    <t xml:space="preserve">MARGUCCIO ALICE</t>
  </si>
  <si>
    <t xml:space="preserve">VERGNANO FEDERICA</t>
  </si>
  <si>
    <t xml:space="preserve">ALTOBELLI REBECCA</t>
  </si>
  <si>
    <t xml:space="preserve">BONATO SELINA</t>
  </si>
  <si>
    <t xml:space="preserve">LICEC</t>
  </si>
  <si>
    <t xml:space="preserve">BIANCHINI ELOISA SABINA</t>
  </si>
  <si>
    <t xml:space="preserve">CESARONI SOFIA</t>
  </si>
  <si>
    <t xml:space="preserve">BILLI SOFIA</t>
  </si>
  <si>
    <t xml:space="preserve">ARCARI GIORGIA</t>
  </si>
  <si>
    <t xml:space="preserve">RMCAM</t>
  </si>
  <si>
    <t xml:space="preserve">GERBINO LUDOVICA</t>
  </si>
  <si>
    <t xml:space="preserve">RUSSO CAMILLA</t>
  </si>
  <si>
    <t xml:space="preserve">MIMAN</t>
  </si>
  <si>
    <t xml:space="preserve">SANI REBECCA</t>
  </si>
  <si>
    <t xml:space="preserve">PSUNU</t>
  </si>
  <si>
    <t xml:space="preserve">PASSERINI LIA</t>
  </si>
  <si>
    <t xml:space="preserve">BOZIN</t>
  </si>
  <si>
    <t xml:space="preserve">CAPODICASA VALENTINA</t>
  </si>
  <si>
    <t xml:space="preserve">VANNI BARBARA</t>
  </si>
  <si>
    <t xml:space="preserve">SPCS</t>
  </si>
  <si>
    <t xml:space="preserve">BINCOLETTO SARA</t>
  </si>
  <si>
    <t xml:space="preserve">DI LUCA MARTINA</t>
  </si>
  <si>
    <t xml:space="preserve">RMCAP</t>
  </si>
  <si>
    <t xml:space="preserve">FRANZONI ROSSANA</t>
  </si>
  <si>
    <t xml:space="preserve">LEOTTA FRANCESCA</t>
  </si>
  <si>
    <t xml:space="preserve">CONDORELLI SARA</t>
  </si>
  <si>
    <t xml:space="preserve">SALVIATO CATERINA</t>
  </si>
  <si>
    <t xml:space="preserve">TVMOG</t>
  </si>
  <si>
    <t xml:space="preserve">PANELLA GINEVRA</t>
  </si>
  <si>
    <t xml:space="preserve">DEVITINI ANNA ELISABETTA</t>
  </si>
  <si>
    <t xml:space="preserve">BOCEDI LUDOVICA</t>
  </si>
  <si>
    <t xml:space="preserve">MOPEN</t>
  </si>
  <si>
    <t xml:space="preserve">DORATELLI ELISA</t>
  </si>
  <si>
    <t xml:space="preserve">MOCCIA ANDREA NICOLE</t>
  </si>
  <si>
    <t xml:space="preserve">COMITTI CHIARA</t>
  </si>
  <si>
    <t xml:space="preserve">RIZZO MICHELA</t>
  </si>
  <si>
    <t xml:space="preserve">RGACC</t>
  </si>
  <si>
    <t xml:space="preserve">CERIONI ELENA</t>
  </si>
  <si>
    <t xml:space="preserve">RMGAU</t>
  </si>
  <si>
    <t xml:space="preserve">BETTINZOLI PAOLA</t>
  </si>
  <si>
    <t xml:space="preserve">BSSCA</t>
  </si>
  <si>
    <t xml:space="preserve">MORICCI LUDOVICA</t>
  </si>
  <si>
    <t xml:space="preserve">DI NICOLA MARTINA</t>
  </si>
  <si>
    <t xml:space="preserve">GRILLI ELISA</t>
  </si>
  <si>
    <t xml:space="preserve">SIRI FRANCESCA</t>
  </si>
  <si>
    <t xml:space="preserve">SVCS</t>
  </si>
  <si>
    <t xml:space="preserve">SODI GINEVRA</t>
  </si>
  <si>
    <t xml:space="preserve">LUTBB</t>
  </si>
  <si>
    <t xml:space="preserve">DI PIETRO ELEONORA</t>
  </si>
  <si>
    <t xml:space="preserve">PEFIO</t>
  </si>
  <si>
    <t xml:space="preserve">PETRACCHI BIANCA</t>
  </si>
  <si>
    <t xml:space="preserve">POSS</t>
  </si>
  <si>
    <t xml:space="preserve">RINALDI EMMA</t>
  </si>
  <si>
    <t xml:space="preserve">PARISI VINCENZA</t>
  </si>
  <si>
    <t xml:space="preserve">SBRIZZA IRIS</t>
  </si>
  <si>
    <t xml:space="preserve">CENTRONE MARIELENA</t>
  </si>
  <si>
    <t xml:space="preserve">VILLANI CATERINA</t>
  </si>
  <si>
    <t xml:space="preserve">MIDES</t>
  </si>
  <si>
    <t xml:space="preserve">HOFMANN MARTA</t>
  </si>
  <si>
    <t xml:space="preserve">BRANZI ROSARIA</t>
  </si>
  <si>
    <t xml:space="preserve">PIVAL</t>
  </si>
  <si>
    <t xml:space="preserve">GARZELLI GAIA</t>
  </si>
  <si>
    <t xml:space="preserve">SCIMONE ELISA</t>
  </si>
  <si>
    <t xml:space="preserve">MASINI BEATRICE</t>
  </si>
  <si>
    <t xml:space="preserve">MSAPU</t>
  </si>
  <si>
    <t xml:space="preserve">DI MARCO IRENE</t>
  </si>
  <si>
    <t xml:space="preserve">PEFLA</t>
  </si>
  <si>
    <t xml:space="preserve">MONTICELLI CAMILLA</t>
  </si>
  <si>
    <t xml:space="preserve">TEVAL</t>
  </si>
  <si>
    <t xml:space="preserve">PERINI CAMILLA</t>
  </si>
  <si>
    <t xml:space="preserve">VEDLF</t>
  </si>
  <si>
    <t xml:space="preserve">LUCIETTO VERONICA VESSI</t>
  </si>
  <si>
    <t xml:space="preserve">CICALA FRANCESCA</t>
  </si>
  <si>
    <t xml:space="preserve">LODOVICHI LUCIA</t>
  </si>
  <si>
    <t xml:space="preserve">CERIANI SOFIA</t>
  </si>
  <si>
    <t xml:space="preserve">DE MARCO CHIARA</t>
  </si>
  <si>
    <t xml:space="preserve">RUSSI GIULIA SARA</t>
  </si>
  <si>
    <t xml:space="preserve">BRCS</t>
  </si>
  <si>
    <t xml:space="preserve">ALLEVA ANIA LUDWIKA ITALA</t>
  </si>
  <si>
    <t xml:space="preserve">ZULLO MARTINA</t>
  </si>
  <si>
    <t xml:space="preserve">RUSSOLO ELENA</t>
  </si>
  <si>
    <t xml:space="preserve">PNSQU</t>
  </si>
  <si>
    <t xml:space="preserve">MATTEAZZI ANNA</t>
  </si>
  <si>
    <t xml:space="preserve">BAGLIO VIOLA ANNA</t>
  </si>
  <si>
    <t xml:space="preserve">MIADD</t>
  </si>
  <si>
    <t xml:space="preserve">SISTRI VERONICA</t>
  </si>
  <si>
    <t xml:space="preserve">FIRAG</t>
  </si>
  <si>
    <t xml:space="preserve">SANGUEDOLCE ASIA MARIA</t>
  </si>
  <si>
    <t xml:space="preserve">VIELE MICHELA</t>
  </si>
  <si>
    <t xml:space="preserve">BATTILO GAIA</t>
  </si>
  <si>
    <t xml:space="preserve">NAPOR</t>
  </si>
  <si>
    <t xml:space="preserve">BENINI TATJANA</t>
  </si>
  <si>
    <t xml:space="preserve">CIAPPARONI FLAMINIA</t>
  </si>
  <si>
    <t xml:space="preserve">TESI GIULIA</t>
  </si>
  <si>
    <t xml:space="preserve">RMEUR</t>
  </si>
  <si>
    <t xml:space="preserve">DE BLASIO ELENA</t>
  </si>
  <si>
    <t xml:space="preserve">DI NIOLA BENEDETTA</t>
  </si>
  <si>
    <t xml:space="preserve">VALICENTI MARIA GIULIA</t>
  </si>
  <si>
    <t xml:space="preserve">MTCS</t>
  </si>
  <si>
    <t xml:space="preserve">HUBER KATHARIN</t>
  </si>
  <si>
    <t xml:space="preserve">BZCS</t>
  </si>
  <si>
    <t xml:space="preserve">FORNAROLO EMMA LUCIA</t>
  </si>
  <si>
    <t xml:space="preserve">LAGRECACOLONNA ANGELICA</t>
  </si>
  <si>
    <t xml:space="preserve">TVCS</t>
  </si>
  <si>
    <t xml:space="preserve">RAMI JULIA</t>
  </si>
  <si>
    <t xml:space="preserve">BALDOVINO SARA</t>
  </si>
  <si>
    <t xml:space="preserve">MARRACCINI TOSCA</t>
  </si>
  <si>
    <t xml:space="preserve">GUASTELLA CHIARA</t>
  </si>
  <si>
    <t xml:space="preserve">ARCS</t>
  </si>
  <si>
    <t xml:space="preserve">BANDINELLI SARA</t>
  </si>
  <si>
    <t xml:space="preserve">SENESI ORNELLA ANNAGAIA</t>
  </si>
  <si>
    <t xml:space="preserve">PZLUC</t>
  </si>
  <si>
    <t xml:space="preserve">DECIO ALICE</t>
  </si>
  <si>
    <t xml:space="preserve">OLGIATI LUDOVICA</t>
  </si>
  <si>
    <t xml:space="preserve">VAPPR</t>
  </si>
  <si>
    <t xml:space="preserve">BIASI ELENA</t>
  </si>
  <si>
    <t xml:space="preserve">MECELLA FRANCESCA</t>
  </si>
  <si>
    <t xml:space="preserve">PECS</t>
  </si>
  <si>
    <t xml:space="preserve">PENNISI ALESSANDRA</t>
  </si>
  <si>
    <t xml:space="preserve">CTACI</t>
  </si>
  <si>
    <t xml:space="preserve">ABRUZZESE LUDOVICA</t>
  </si>
  <si>
    <t xml:space="preserve">CSBRU</t>
  </si>
  <si>
    <t xml:space="preserve">AMODIO FRANCESCA</t>
  </si>
  <si>
    <t xml:space="preserve">BARIO</t>
  </si>
  <si>
    <t xml:space="preserve">PICCIOLI SARA</t>
  </si>
  <si>
    <t xml:space="preserve">RMFER</t>
  </si>
  <si>
    <t xml:space="preserve">CARFAGNA SABIRAH MAHE'</t>
  </si>
  <si>
    <t xml:space="preserve">CERVI EMANUELA</t>
  </si>
  <si>
    <t xml:space="preserve">TERRUCIDORO GIORGIA</t>
  </si>
  <si>
    <t xml:space="preserve">LOGIUDICE AMALIA LUNA</t>
  </si>
  <si>
    <t xml:space="preserve">PEACC</t>
  </si>
  <si>
    <t xml:space="preserve">D'AGNESE SOFIA ALESSANDRA MATILDE</t>
  </si>
  <si>
    <t xml:space="preserve">CRECCHIO SOFIA</t>
  </si>
  <si>
    <t xml:space="preserve">FIACC</t>
  </si>
  <si>
    <t xml:space="preserve">LONDEI LINDA</t>
  </si>
  <si>
    <t xml:space="preserve">AQUILI SOLE</t>
  </si>
  <si>
    <t xml:space="preserve">AGNITTI MARGHERITA</t>
  </si>
  <si>
    <t xml:space="preserve">CRUDELE MELISSA MARIA VINCENZA</t>
  </si>
  <si>
    <t xml:space="preserve">ANCS</t>
  </si>
  <si>
    <t xml:space="preserve">VALLARELLI VANESSA</t>
  </si>
  <si>
    <t xml:space="preserve">ANFAB</t>
  </si>
  <si>
    <t xml:space="preserve">NE</t>
  </si>
  <si>
    <t xml:space="preserve">FEHR CARLOTTA</t>
  </si>
  <si>
    <t xml:space="preserve">BRESSI' NI'COLE</t>
  </si>
  <si>
    <t xml:space="preserve">ROMEO AGNESE</t>
  </si>
  <si>
    <t xml:space="preserve">SIUIS</t>
  </si>
  <si>
    <t xml:space="preserve">ARCARISI LAURA MARIA</t>
  </si>
  <si>
    <t xml:space="preserve">CLNIS</t>
  </si>
  <si>
    <t xml:space="preserve">LUGARINI ANNA</t>
  </si>
  <si>
    <t xml:space="preserve">ROCS</t>
  </si>
  <si>
    <t xml:space="preserve">MOROLDO SOFIA</t>
  </si>
  <si>
    <t xml:space="preserve">PNSCP</t>
  </si>
  <si>
    <t xml:space="preserve">PALAZZARI EMILIA</t>
  </si>
  <si>
    <t xml:space="preserve">MIPIT</t>
  </si>
  <si>
    <t xml:space="preserve">LINGUANTI PAOLA</t>
  </si>
  <si>
    <t xml:space="preserve">SRCS</t>
  </si>
  <si>
    <t xml:space="preserve">MAFFEI GIULIANA</t>
  </si>
  <si>
    <t xml:space="preserve">PORTOGHESE VITTORIA</t>
  </si>
  <si>
    <t xml:space="preserve">MASCHIETTO ELENA</t>
  </si>
  <si>
    <t xml:space="preserve">SALVAGGIO GIULIA</t>
  </si>
  <si>
    <t xml:space="preserve">MURA CLAUDIA</t>
  </si>
  <si>
    <t xml:space="preserve">CASKA</t>
  </si>
  <si>
    <t xml:space="preserve">MAIORANO SABA</t>
  </si>
  <si>
    <t xml:space="preserve">BACSB</t>
  </si>
  <si>
    <t xml:space="preserve">DI IORIO MARIANGELA</t>
  </si>
  <si>
    <t xml:space="preserve">CAFAROTTI BEATRICE</t>
  </si>
  <si>
    <t xml:space="preserve">DE FALCO ELEONORA</t>
  </si>
  <si>
    <t xml:space="preserve">NANAP</t>
  </si>
  <si>
    <t xml:space="preserve">CAPUA NICOLE</t>
  </si>
  <si>
    <t xml:space="preserve">TOSCANO REBECCA</t>
  </si>
  <si>
    <t xml:space="preserve">CASELLI ALICE</t>
  </si>
  <si>
    <t xml:space="preserve">NOVELLO ELIANA</t>
  </si>
  <si>
    <t xml:space="preserve">GIANNONE MARTA</t>
  </si>
  <si>
    <t xml:space="preserve">PAPALEO VIOLA</t>
  </si>
  <si>
    <t xml:space="preserve">BGMAR</t>
  </si>
  <si>
    <t xml:space="preserve">FRANCHINA GAIA</t>
  </si>
  <si>
    <t xml:space="preserve">MEMES</t>
  </si>
  <si>
    <t xml:space="preserve">COSENTINO SARAH</t>
  </si>
  <si>
    <t xml:space="preserve">RCACC</t>
  </si>
  <si>
    <t xml:space="preserve">DE MONTIS SARA</t>
  </si>
  <si>
    <t xml:space="preserve">CACS</t>
  </si>
  <si>
    <t xml:space="preserve">LEONARDO BEATRICE</t>
  </si>
  <si>
    <t xml:space="preserve">PERDICHIZZI NOEMI</t>
  </si>
  <si>
    <t xml:space="preserve">SALONE GIORGIA</t>
  </si>
  <si>
    <t xml:space="preserve">CACUS</t>
  </si>
  <si>
    <t xml:space="preserve">VELARDI CHIARA</t>
  </si>
  <si>
    <t xml:space="preserve">SCUDELLER AURORA</t>
  </si>
  <si>
    <t xml:space="preserve">TVCON</t>
  </si>
  <si>
    <t xml:space="preserve">SCAPOLO MADDALENA</t>
  </si>
  <si>
    <t xml:space="preserve">CORRADO GAIA SOFIA</t>
  </si>
  <si>
    <t xml:space="preserve">PERISSINOTTO ARIANNA</t>
  </si>
  <si>
    <t xml:space="preserve">MURETTO MILENA</t>
  </si>
  <si>
    <t xml:space="preserve">DE DIVITIIS FEDERICA</t>
  </si>
  <si>
    <t xml:space="preserve">NACS</t>
  </si>
  <si>
    <t xml:space="preserve">CAVINI FRANCESCA</t>
  </si>
  <si>
    <t xml:space="preserve">CRISCIONE VANESSA RITA</t>
  </si>
  <si>
    <t xml:space="preserve">DE FRANCHIS MARIA EUGENIA</t>
  </si>
  <si>
    <t xml:space="preserve">COLLEPICCOLO REBECCA</t>
  </si>
  <si>
    <t xml:space="preserve">RMTEV</t>
  </si>
  <si>
    <t xml:space="preserve">CREPALDI VIOLAQ</t>
  </si>
  <si>
    <t xml:space="preserve">SOLAZZO GIULIA</t>
  </si>
  <si>
    <t xml:space="preserve">MIBRI</t>
  </si>
  <si>
    <t xml:space="preserve">CLOUTIER CASSANDRA</t>
  </si>
  <si>
    <t xml:space="preserve">CRACC</t>
  </si>
  <si>
    <t xml:space="preserve">PANZERA CHIARA MARIA</t>
  </si>
  <si>
    <t xml:space="preserve">MIAMB</t>
  </si>
  <si>
    <t xml:space="preserve">GALEOTTI EMMA</t>
  </si>
  <si>
    <t xml:space="preserve">ZERBATO MARGHERITA</t>
  </si>
  <si>
    <t xml:space="preserve">MAGRINI SARA</t>
  </si>
  <si>
    <t xml:space="preserve">PIRAS SILVIA</t>
  </si>
  <si>
    <t xml:space="preserve">FESTA ASIA</t>
  </si>
  <si>
    <t xml:space="preserve">GAUDIO CARLOTTA</t>
  </si>
  <si>
    <t xml:space="preserve">RMETR</t>
  </si>
  <si>
    <t xml:space="preserve">GIURATO SOFIA</t>
  </si>
  <si>
    <t xml:space="preserve">GATTI GIULIA GIOIA</t>
  </si>
  <si>
    <t xml:space="preserve">AZZI MARTINA</t>
  </si>
  <si>
    <t xml:space="preserve">AMATO MARIA LUCIA</t>
  </si>
  <si>
    <t xml:space="preserve">CLNIC</t>
  </si>
  <si>
    <t xml:space="preserve">CIANCIBELLA MARTINA</t>
  </si>
  <si>
    <t xml:space="preserve">TONELLI ALICE</t>
  </si>
  <si>
    <t xml:space="preserve">CHCS</t>
  </si>
  <si>
    <t xml:space="preserve">VENNERI VITTORIA</t>
  </si>
  <si>
    <t xml:space="preserve">CSASC</t>
  </si>
  <si>
    <t xml:space="preserve">RANKING  G.P.G.   -   RAGAZZI    FIORETTO  MASCHILE  -  AGG.  AL  01 Marzo 2015</t>
  </si>
  <si>
    <t xml:space="preserve">MARTINI TOMMASO</t>
  </si>
  <si>
    <t xml:space="preserve">LOMBARDI GIULIO</t>
  </si>
  <si>
    <t xml:space="preserve">VANNUCCI FRANCESCO</t>
  </si>
  <si>
    <t xml:space="preserve">PANAZZOLO MATTEO</t>
  </si>
  <si>
    <t xml:space="preserve">BRACACCINI LORENZO</t>
  </si>
  <si>
    <t xml:space="preserve">CORICELLI GIUSEPPE ANTONIO</t>
  </si>
  <si>
    <t xml:space="preserve">ALNO ANDREA</t>
  </si>
  <si>
    <t xml:space="preserve">RMVER</t>
  </si>
  <si>
    <t xml:space="preserve">MUNARETTO LEONARDO</t>
  </si>
  <si>
    <t xml:space="preserve">STEFANI JOELE DAVID</t>
  </si>
  <si>
    <t xml:space="preserve">DE FRANCESCO GIULIO</t>
  </si>
  <si>
    <t xml:space="preserve">MONTESI TOMMASO</t>
  </si>
  <si>
    <t xml:space="preserve">ROVERE CARLO LUIGI</t>
  </si>
  <si>
    <t xml:space="preserve">REMONDINI DARIO</t>
  </si>
  <si>
    <t xml:space="preserve">ARESU ALESSIO CARLO</t>
  </si>
  <si>
    <t xml:space="preserve">DI SAURO GIOELE</t>
  </si>
  <si>
    <t xml:space="preserve">CAVALLARI ALESSANDRO</t>
  </si>
  <si>
    <t xml:space="preserve">TOLMF</t>
  </si>
  <si>
    <t xml:space="preserve">CECCATO VITTORIO ALVISE</t>
  </si>
  <si>
    <t xml:space="preserve">TROIANI MATTEO</t>
  </si>
  <si>
    <t xml:space="preserve">VRBEN</t>
  </si>
  <si>
    <t xml:space="preserve">CIARLETTI MICHELE</t>
  </si>
  <si>
    <t xml:space="preserve">FIORAVANTI VIOREL</t>
  </si>
  <si>
    <t xml:space="preserve">BONATO JACOPO</t>
  </si>
  <si>
    <t xml:space="preserve">PELLEGRINI VINCENZO</t>
  </si>
  <si>
    <t xml:space="preserve">BARBONI ALESSANDRO</t>
  </si>
  <si>
    <t xml:space="preserve">OTTAVIANI FRANCO</t>
  </si>
  <si>
    <t xml:space="preserve">BRUSCHI EDOARDO</t>
  </si>
  <si>
    <t xml:space="preserve">PIEMONTE EDOARDO FEDERICO</t>
  </si>
  <si>
    <t xml:space="preserve">FE' JACOPO</t>
  </si>
  <si>
    <t xml:space="preserve">VINCI CARLO</t>
  </si>
  <si>
    <t xml:space="preserve">SRSKJ</t>
  </si>
  <si>
    <t xml:space="preserve">SCIMEMI PIETRO</t>
  </si>
  <si>
    <t xml:space="preserve">REGOSINI TIZIANO</t>
  </si>
  <si>
    <t xml:space="preserve">SCIALANGA FILIPPO</t>
  </si>
  <si>
    <t xml:space="preserve">SARDELLI ELIA</t>
  </si>
  <si>
    <t xml:space="preserve">CEREDA ANTONIO</t>
  </si>
  <si>
    <t xml:space="preserve">ROSSI LORENZO</t>
  </si>
  <si>
    <t xml:space="preserve">FORMICHINI BIGI PIETRO ALBERTO</t>
  </si>
  <si>
    <t xml:space="preserve">FIORE FRANCESCO</t>
  </si>
  <si>
    <t xml:space="preserve">FAEDO TOMMASO</t>
  </si>
  <si>
    <t xml:space="preserve">MBMOZ</t>
  </si>
  <si>
    <t xml:space="preserve">GIRARDI VINCENT</t>
  </si>
  <si>
    <t xml:space="preserve">SACCHETTO LIVIO</t>
  </si>
  <si>
    <t xml:space="preserve">TURRI FABIO</t>
  </si>
  <si>
    <t xml:space="preserve">SANTORO GIACOMO</t>
  </si>
  <si>
    <t xml:space="preserve">SARDEGNO SIMONE</t>
  </si>
  <si>
    <t xml:space="preserve">MONDI ALBERTO</t>
  </si>
  <si>
    <t xml:space="preserve">MARCOZZI MATTEO</t>
  </si>
  <si>
    <t xml:space="preserve">LUCSV</t>
  </si>
  <si>
    <t xml:space="preserve">TIBASCO LEONARDO</t>
  </si>
  <si>
    <t xml:space="preserve">CARUSO EMANUELE</t>
  </si>
  <si>
    <t xml:space="preserve">ROTA ALBERTO</t>
  </si>
  <si>
    <t xml:space="preserve">TORAM</t>
  </si>
  <si>
    <t xml:space="preserve">TADDEI BERNARDO GIORDANO</t>
  </si>
  <si>
    <t xml:space="preserve">CIRESA YURI</t>
  </si>
  <si>
    <t xml:space="preserve">VIRGILIO MARCO</t>
  </si>
  <si>
    <t xml:space="preserve">BURATTINI MASSIMILIANO</t>
  </si>
  <si>
    <t xml:space="preserve">REGUZZONI ELIA</t>
  </si>
  <si>
    <t xml:space="preserve">LEZZI FRANCESCO</t>
  </si>
  <si>
    <t xml:space="preserve">AVGYM</t>
  </si>
  <si>
    <t xml:space="preserve">KAVAJA YURI</t>
  </si>
  <si>
    <t xml:space="preserve">LUMINARI VALERIO</t>
  </si>
  <si>
    <t xml:space="preserve">RICCI NICCOLO'</t>
  </si>
  <si>
    <t xml:space="preserve">PATRIARCA THOMAS</t>
  </si>
  <si>
    <t xml:space="preserve">GUIDOTTI MASSIMILIANO</t>
  </si>
  <si>
    <t xml:space="preserve">MARETTI LUCA</t>
  </si>
  <si>
    <t xml:space="preserve">SANTARELLI MATTEO</t>
  </si>
  <si>
    <t xml:space="preserve">ANSEN</t>
  </si>
  <si>
    <t xml:space="preserve">MALUTA CARLO</t>
  </si>
  <si>
    <t xml:space="preserve">GAZZARA ELIA</t>
  </si>
  <si>
    <t xml:space="preserve">SCALA EMANUEL</t>
  </si>
  <si>
    <t xml:space="preserve">PRESTI SALVATORE</t>
  </si>
  <si>
    <t xml:space="preserve">NACCARELLO FEDERICO</t>
  </si>
  <si>
    <t xml:space="preserve">KUNZ NICOLAS</t>
  </si>
  <si>
    <t xml:space="preserve">VARISCO MARCO</t>
  </si>
  <si>
    <t xml:space="preserve">DAMASCO ALESSANDRO</t>
  </si>
  <si>
    <t xml:space="preserve">TARCHIANI IVAN</t>
  </si>
  <si>
    <t xml:space="preserve">ZANATTA ENRICO</t>
  </si>
  <si>
    <t xml:space="preserve">MASE' LORENZO</t>
  </si>
  <si>
    <t xml:space="preserve">MORETTI FILIPPO</t>
  </si>
  <si>
    <t xml:space="preserve">PICCIRILLO MATTIA</t>
  </si>
  <si>
    <t xml:space="preserve">DI FRANCESCO MARCO</t>
  </si>
  <si>
    <t xml:space="preserve">BENEDETTO FRANCESCO</t>
  </si>
  <si>
    <t xml:space="preserve">LA CAVA NICCOLO'</t>
  </si>
  <si>
    <t xml:space="preserve">BARIONOVI ROBERTO</t>
  </si>
  <si>
    <t xml:space="preserve">BISCHI RICCARDO</t>
  </si>
  <si>
    <t xml:space="preserve">BARDELLI LORENZO</t>
  </si>
  <si>
    <t xml:space="preserve">UDASU</t>
  </si>
  <si>
    <t xml:space="preserve">MODICA ANDREA</t>
  </si>
  <si>
    <t xml:space="preserve">RGMOD</t>
  </si>
  <si>
    <t xml:space="preserve">GALASSI MATTEO</t>
  </si>
  <si>
    <t xml:space="preserve">DI ROCCO BRUNO</t>
  </si>
  <si>
    <t xml:space="preserve">MARZULLO EDOARDO</t>
  </si>
  <si>
    <t xml:space="preserve">BACCHIN NICCOLÒ</t>
  </si>
  <si>
    <t xml:space="preserve">DI FLAVIANO EDOARDO</t>
  </si>
  <si>
    <t xml:space="preserve">PAGANI GABRIELE</t>
  </si>
  <si>
    <t xml:space="preserve">ROSI ZENCHER ANDREA</t>
  </si>
  <si>
    <t xml:space="preserve">SICUS</t>
  </si>
  <si>
    <t xml:space="preserve">NARDONE MARIO</t>
  </si>
  <si>
    <t xml:space="preserve">GUALTIERI FEDERICO</t>
  </si>
  <si>
    <t xml:space="preserve">PINAV</t>
  </si>
  <si>
    <t xml:space="preserve">LOPARCO GIOVANNI</t>
  </si>
  <si>
    <t xml:space="preserve">PIBIRI LUDOVICO MARIA</t>
  </si>
  <si>
    <t xml:space="preserve">LAURO GOFFREDO</t>
  </si>
  <si>
    <t xml:space="preserve">DE CRESCE FRANCESCO</t>
  </si>
  <si>
    <t xml:space="preserve">SCAPELLATO SAMUELE</t>
  </si>
  <si>
    <t xml:space="preserve">SOLINAS ANDREA</t>
  </si>
  <si>
    <t xml:space="preserve">RAIMONDI FEDERICO</t>
  </si>
  <si>
    <t xml:space="preserve">PEPE DAVIDE</t>
  </si>
  <si>
    <t xml:space="preserve">GIGLIOTTI ANDREA</t>
  </si>
  <si>
    <t xml:space="preserve">POLI MASSIMO</t>
  </si>
  <si>
    <t xml:space="preserve">CARRER MATTEO</t>
  </si>
  <si>
    <t xml:space="preserve">CARRARO ALESSANDRO</t>
  </si>
  <si>
    <t xml:space="preserve">SAMBATARO ANTONINO</t>
  </si>
  <si>
    <t xml:space="preserve">RMATH</t>
  </si>
  <si>
    <t xml:space="preserve">PASSAFIUME MATTEO</t>
  </si>
  <si>
    <t xml:space="preserve">MELIDONIS EMANUELE</t>
  </si>
  <si>
    <t xml:space="preserve">SIRTORI CARLO EDOARDO</t>
  </si>
  <si>
    <t xml:space="preserve">DE CARLO DOMENICO</t>
  </si>
  <si>
    <t xml:space="preserve">BELLAVITE MARCO</t>
  </si>
  <si>
    <t xml:space="preserve">MAIOCCHI MARCO MANUEL</t>
  </si>
  <si>
    <t xml:space="preserve">ACUTO RICCARDO</t>
  </si>
  <si>
    <t xml:space="preserve">BULGARI DIEGO</t>
  </si>
  <si>
    <t xml:space="preserve">BANINO LORENZO</t>
  </si>
  <si>
    <t xml:space="preserve">SARTORI ANDREA</t>
  </si>
  <si>
    <t xml:space="preserve">DE LUCA FRANCESCO MARIA</t>
  </si>
  <si>
    <t xml:space="preserve">D'ANNA FEDERICO</t>
  </si>
  <si>
    <t xml:space="preserve">DIMONTE NICOLO'</t>
  </si>
  <si>
    <t xml:space="preserve">MARASCO LUIGI</t>
  </si>
  <si>
    <t xml:space="preserve">ZANANDREA ALESSIO</t>
  </si>
  <si>
    <t xml:space="preserve">FINI CHIOCCIOLI MATTEO</t>
  </si>
  <si>
    <t xml:space="preserve">BERNASCONI LUDOVICO</t>
  </si>
  <si>
    <t xml:space="preserve">FALCO ANDREA</t>
  </si>
  <si>
    <t xml:space="preserve">GIRONACCI ALESSANDRO</t>
  </si>
  <si>
    <t xml:space="preserve">APACC</t>
  </si>
  <si>
    <t xml:space="preserve">SION CRISTIAN</t>
  </si>
  <si>
    <t xml:space="preserve">FEDRIGO ALESSANDRO</t>
  </si>
  <si>
    <t xml:space="preserve">BERTAIOLA WILLIAM</t>
  </si>
  <si>
    <t xml:space="preserve">ZOVATTO GIOVANNI</t>
  </si>
  <si>
    <t xml:space="preserve">COPPETTI MARCO</t>
  </si>
  <si>
    <t xml:space="preserve">BUONAMICI LORENZO</t>
  </si>
  <si>
    <t xml:space="preserve">POCEK ALESSANDRO</t>
  </si>
  <si>
    <t xml:space="preserve">BISCONTINI ALESSANDRO</t>
  </si>
  <si>
    <t xml:space="preserve">PGFOL</t>
  </si>
  <si>
    <t xml:space="preserve">COCCARO GIANCARLO</t>
  </si>
  <si>
    <t xml:space="preserve">VITELLARO ANTONIO</t>
  </si>
  <si>
    <t xml:space="preserve">CAGNAZZO ANTONIO</t>
  </si>
  <si>
    <t xml:space="preserve">VIO CLAUDIO</t>
  </si>
  <si>
    <t xml:space="preserve">CAPPELLETTO NICOLO'</t>
  </si>
  <si>
    <t xml:space="preserve">LILLI ALESSANDRO</t>
  </si>
  <si>
    <t xml:space="preserve">GARIBOLDI GIOVANNI</t>
  </si>
  <si>
    <t xml:space="preserve">SCALBI LORENZO</t>
  </si>
  <si>
    <t xml:space="preserve">PAGLIARO BRUNO</t>
  </si>
  <si>
    <t xml:space="preserve">DEFENDI CARLO</t>
  </si>
  <si>
    <t xml:space="preserve">ROTONDO ALESSANDRO</t>
  </si>
  <si>
    <t xml:space="preserve">ZANATTA RICCARDO</t>
  </si>
  <si>
    <t xml:space="preserve">BACCI FEDERICO</t>
  </si>
  <si>
    <t xml:space="preserve">DI MARZIO GABRIELE</t>
  </si>
  <si>
    <t xml:space="preserve">FERRANTINO GIOVANNI</t>
  </si>
  <si>
    <t xml:space="preserve">BOARC</t>
  </si>
  <si>
    <t xml:space="preserve">CHIOVATO GIANLUCA</t>
  </si>
  <si>
    <t xml:space="preserve">BRAZZALOTTO LEONARDO</t>
  </si>
  <si>
    <t xml:space="preserve">PELLINO ALFONSO</t>
  </si>
  <si>
    <t xml:space="preserve">BNSAN</t>
  </si>
  <si>
    <t xml:space="preserve">MOSCA SEBASTIA'N</t>
  </si>
  <si>
    <t xml:space="preserve">ASTOLFI MARCO</t>
  </si>
  <si>
    <t xml:space="preserve">HASSEN HOMAR</t>
  </si>
  <si>
    <t xml:space="preserve">LAMBRO STEFANO</t>
  </si>
  <si>
    <t xml:space="preserve">FRANCIOSINI GIORGIO</t>
  </si>
  <si>
    <t xml:space="preserve">MANGIAGLI MIRKO</t>
  </si>
  <si>
    <t xml:space="preserve">NIFOSÌ SIMONE</t>
  </si>
  <si>
    <t xml:space="preserve">GRANDINETTI ANDREA</t>
  </si>
  <si>
    <t xml:space="preserve">CZFAT</t>
  </si>
  <si>
    <t xml:space="preserve">PARODI ANDREA</t>
  </si>
  <si>
    <t xml:space="preserve">CIANNAMEO GIULIO</t>
  </si>
  <si>
    <t xml:space="preserve">RIGHETTI NOE'</t>
  </si>
  <si>
    <t xml:space="preserve">CAPPELLO GIORGIO</t>
  </si>
  <si>
    <t xml:space="preserve">CICCHETTI LORENZO</t>
  </si>
  <si>
    <t xml:space="preserve">MANCUSO FEDERICO</t>
  </si>
  <si>
    <t xml:space="preserve">MAZZA DOMENICO</t>
  </si>
  <si>
    <t xml:space="preserve">GAUDIO LORENZO LUIGI</t>
  </si>
  <si>
    <t xml:space="preserve">CSCS</t>
  </si>
  <si>
    <t xml:space="preserve">VIDALE TOMMASO</t>
  </si>
  <si>
    <t xml:space="preserve">GATTI MANNELLI PIETRO</t>
  </si>
  <si>
    <t xml:space="preserve">RINALDI PIETRO</t>
  </si>
  <si>
    <t xml:space="preserve">BRLAZ</t>
  </si>
  <si>
    <t xml:space="preserve">SEPE ORAZIO GIUSEPPE</t>
  </si>
  <si>
    <t xml:space="preserve">CUC RAZVAN</t>
  </si>
  <si>
    <t xml:space="preserve">PIOVESANA FILIPPO</t>
  </si>
  <si>
    <t xml:space="preserve">MENEGAZZI ROCCO</t>
  </si>
  <si>
    <t xml:space="preserve">INTROVIGNE ALESSANDRO</t>
  </si>
  <si>
    <t xml:space="preserve">REDIGOLO GIOVANNI</t>
  </si>
  <si>
    <t xml:space="preserve">MORETTI ANDREA</t>
  </si>
  <si>
    <t xml:space="preserve">GARAU TOMMASO</t>
  </si>
  <si>
    <t xml:space="preserve">FOGLIETTI FRANCESCO</t>
  </si>
  <si>
    <t xml:space="preserve">ARCULEO FILIPPO PAOLO</t>
  </si>
  <si>
    <t xml:space="preserve">RAYMO ALBERTO RAFFAELE</t>
  </si>
  <si>
    <t xml:space="preserve">PIERRO LIBERATO</t>
  </si>
  <si>
    <t xml:space="preserve">PELUSO SERGIO</t>
  </si>
  <si>
    <t xml:space="preserve">ZILLI NICCOLO' ANDREA</t>
  </si>
  <si>
    <t xml:space="preserve">PNVIT</t>
  </si>
  <si>
    <t xml:space="preserve">BROSERA' ANDREA</t>
  </si>
  <si>
    <t xml:space="preserve">ANDRULLI MORENO</t>
  </si>
  <si>
    <t xml:space="preserve">GRASSO PIER FRANCESCO</t>
  </si>
  <si>
    <t xml:space="preserve">GELOSI ENRICI ALESSANDRO</t>
  </si>
  <si>
    <t xml:space="preserve">MICARONE MATTEO</t>
  </si>
  <si>
    <t xml:space="preserve">DALLA TORRE FILIPPO</t>
  </si>
  <si>
    <t xml:space="preserve">VINDIGNI GIORGIO PIO</t>
  </si>
  <si>
    <t xml:space="preserve">POMA MATTEO</t>
  </si>
  <si>
    <t xml:space="preserve">CALABRESE VASCO</t>
  </si>
  <si>
    <t xml:space="preserve">POLI RICCARDO</t>
  </si>
  <si>
    <t xml:space="preserve">MARINI DAVIDE</t>
  </si>
  <si>
    <t xml:space="preserve">RONZULLI ROBERTO</t>
  </si>
  <si>
    <t xml:space="preserve">CREMONESI EMANUELE</t>
  </si>
  <si>
    <t xml:space="preserve">CREMONESI ALEX</t>
  </si>
  <si>
    <t xml:space="preserve">CORRIAS LUCA</t>
  </si>
  <si>
    <t xml:space="preserve">GIRGENTI ROBERTO</t>
  </si>
  <si>
    <t xml:space="preserve">PRELATI LORENZO</t>
  </si>
  <si>
    <t xml:space="preserve">PGCIS</t>
  </si>
  <si>
    <t xml:space="preserve">IEMMOLO LUCA</t>
  </si>
  <si>
    <t xml:space="preserve">DAL ZOVO CRISTIAN</t>
  </si>
  <si>
    <t xml:space="preserve">URSO EDOARDO</t>
  </si>
  <si>
    <t xml:space="preserve">BENATTI ALESSIO BRUNO</t>
  </si>
  <si>
    <t xml:space="preserve">OLIVARES GIORGIO</t>
  </si>
  <si>
    <t xml:space="preserve">MEREU ANDREA</t>
  </si>
  <si>
    <t xml:space="preserve">SSSAS</t>
  </si>
  <si>
    <t xml:space="preserve">VOSA RICCARDO</t>
  </si>
  <si>
    <t xml:space="preserve">MASTRACCHIO LORENZO DOMENICO</t>
  </si>
  <si>
    <t xml:space="preserve">RMDIA</t>
  </si>
  <si>
    <t xml:space="preserve">PARENTE JACOPO UGO</t>
  </si>
  <si>
    <t xml:space="preserve">CENTODUCATI CRHISTIAN</t>
  </si>
  <si>
    <t xml:space="preserve">CASINI PIETROPAOLO</t>
  </si>
  <si>
    <t xml:space="preserve">BORGNA PIETRO</t>
  </si>
  <si>
    <t xml:space="preserve">TSSG</t>
  </si>
  <si>
    <t xml:space="preserve">FABBRINI MICHELE</t>
  </si>
  <si>
    <t xml:space="preserve">ROSSI ERBA RICCARDO</t>
  </si>
  <si>
    <t xml:space="preserve">BSATT</t>
  </si>
  <si>
    <t xml:space="preserve">ARNANNO FILIPPO</t>
  </si>
  <si>
    <t xml:space="preserve">MATTELLI LORENZO</t>
  </si>
  <si>
    <t xml:space="preserve">LAVENA GIACOMO</t>
  </si>
  <si>
    <t xml:space="preserve">CAATH</t>
  </si>
  <si>
    <t xml:space="preserve">FIRRINCIELI LORENZO</t>
  </si>
  <si>
    <t xml:space="preserve">PASERO GIACOMO</t>
  </si>
  <si>
    <t xml:space="preserve">CNCS</t>
  </si>
  <si>
    <t xml:space="preserve">SEDDA ANDREA  VITTORIO</t>
  </si>
  <si>
    <t xml:space="preserve">RNCS</t>
  </si>
  <si>
    <t xml:space="preserve">MARCON DAVIDE</t>
  </si>
  <si>
    <t xml:space="preserve">TVART</t>
  </si>
  <si>
    <t xml:space="preserve">CANDI FRANCESCO EDOARDO</t>
  </si>
  <si>
    <t xml:space="preserve">MULAS GIANFRANCO</t>
  </si>
  <si>
    <t xml:space="preserve">LANDI GIOVANNI</t>
  </si>
  <si>
    <t xml:space="preserve">AVEKL</t>
  </si>
  <si>
    <t xml:space="preserve">ZUCCACCIA PIETRO</t>
  </si>
  <si>
    <t xml:space="preserve">MARTINI EDOARDO</t>
  </si>
  <si>
    <t xml:space="preserve">BAROLI EMANUELE</t>
  </si>
  <si>
    <t xml:space="preserve">IMPERIALI GUGLIELMO</t>
  </si>
  <si>
    <t xml:space="preserve">VEFOS</t>
  </si>
  <si>
    <t xml:space="preserve">SAPPINO FLAVIO</t>
  </si>
  <si>
    <t xml:space="preserve">MAZZANTI ETTORE</t>
  </si>
  <si>
    <t xml:space="preserve">PRATESI DIEGO</t>
  </si>
  <si>
    <t xml:space="preserve">GRSS</t>
  </si>
  <si>
    <t xml:space="preserve">PALA GIACOMO ANGELO</t>
  </si>
  <si>
    <t xml:space="preserve">COLACE STEFANO</t>
  </si>
  <si>
    <t xml:space="preserve">IPPOLITO CLAUDIO</t>
  </si>
  <si>
    <t xml:space="preserve">BONARDI LORENZO</t>
  </si>
  <si>
    <t xml:space="preserve">ALAIMO ANGELO</t>
  </si>
  <si>
    <t xml:space="preserve">LA CORTE GABRIELE</t>
  </si>
  <si>
    <t xml:space="preserve">LO VENTO CLAUDIO</t>
  </si>
  <si>
    <t xml:space="preserve">BIANCAT ENRICO</t>
  </si>
  <si>
    <t xml:space="preserve">STROPPA TOMMASO</t>
  </si>
  <si>
    <t xml:space="preserve">VERNA FRANCESCO</t>
  </si>
  <si>
    <t xml:space="preserve">CIMAFONTE MARCO</t>
  </si>
  <si>
    <t xml:space="preserve">BERNABEI MICHELE ANGELO</t>
  </si>
  <si>
    <t xml:space="preserve">MINGARELLI MAIRO</t>
  </si>
  <si>
    <t xml:space="preserve">MANDETTA FRANCESCO</t>
  </si>
  <si>
    <t xml:space="preserve">MARINELLI LORENZO</t>
  </si>
  <si>
    <t xml:space="preserve">BONI FRANCESCO</t>
  </si>
  <si>
    <t xml:space="preserve">D'ANDREA FABIO</t>
  </si>
  <si>
    <t xml:space="preserve">WALDER ANDREA</t>
  </si>
  <si>
    <t xml:space="preserve">ROSA MATTIA</t>
  </si>
  <si>
    <t xml:space="preserve">CAPUTO CONOR</t>
  </si>
  <si>
    <t xml:space="preserve">FUSARO FRANCESCO PIO</t>
  </si>
  <si>
    <t xml:space="preserve">STABIELLI STEFANO</t>
  </si>
  <si>
    <t xml:space="preserve">SANTACROCE DARIO</t>
  </si>
  <si>
    <t xml:space="preserve">FRANCONE LUCA</t>
  </si>
  <si>
    <t xml:space="preserve">DRURY TOMAS ALFIO</t>
  </si>
  <si>
    <t xml:space="preserve">FURFARO MATTIA</t>
  </si>
  <si>
    <t xml:space="preserve">RCREG</t>
  </si>
  <si>
    <t xml:space="preserve">FUSARO VITTORIO PIO</t>
  </si>
  <si>
    <t xml:space="preserve">BERTOSSI MATTIA</t>
  </si>
  <si>
    <t xml:space="preserve">COSTA GIAN BENEDETTO</t>
  </si>
  <si>
    <t xml:space="preserve">CASERTA GAETANO</t>
  </si>
  <si>
    <t xml:space="preserve">PALUMBO SIMONE</t>
  </si>
  <si>
    <t xml:space="preserve">BNFRE</t>
  </si>
  <si>
    <t xml:space="preserve">IERMANO MATTEO</t>
  </si>
  <si>
    <t xml:space="preserve">DE CONCINI PIETRO</t>
  </si>
  <si>
    <t xml:space="preserve">D'AGOSTINO CARLO MARIA</t>
  </si>
  <si>
    <t xml:space="preserve">BONAGA NICOLO'</t>
  </si>
  <si>
    <t xml:space="preserve">FELTRIN SAMUEL</t>
  </si>
  <si>
    <t xml:space="preserve">BLDOL</t>
  </si>
  <si>
    <t xml:space="preserve">VECCHIATTI GIOVANNI</t>
  </si>
  <si>
    <t xml:space="preserve">TROMBETTA NICCOLO</t>
  </si>
  <si>
    <t xml:space="preserve">ATCSA</t>
  </si>
  <si>
    <t xml:space="preserve">CONGEDO GIORGIO</t>
  </si>
  <si>
    <t xml:space="preserve">MIBRE</t>
  </si>
  <si>
    <t xml:space="preserve">BAZOLI LUIGI</t>
  </si>
  <si>
    <t xml:space="preserve">CASABURO STEFANO</t>
  </si>
  <si>
    <t xml:space="preserve">PECCHIOLI JACOPO</t>
  </si>
  <si>
    <t xml:space="preserve">GAMBA OSCAR</t>
  </si>
  <si>
    <t xml:space="preserve">FABI RICCARDO</t>
  </si>
  <si>
    <t xml:space="preserve">ANSUINELLI NICCOLO'</t>
  </si>
  <si>
    <t xml:space="preserve">PIOTTO TOMMASO</t>
  </si>
  <si>
    <t xml:space="preserve">MICHIELETTO THOMAS</t>
  </si>
  <si>
    <t xml:space="preserve">TEDESCHI GIOSUE'</t>
  </si>
  <si>
    <t xml:space="preserve">GERETTO LEONARDO</t>
  </si>
  <si>
    <t xml:space="preserve">MANCINI FEDERICO</t>
  </si>
  <si>
    <t xml:space="preserve">CESETTI FEDERICO</t>
  </si>
  <si>
    <t xml:space="preserve">FALCONE ANTONINO</t>
  </si>
  <si>
    <t xml:space="preserve">CALABRESE ANTONINO</t>
  </si>
  <si>
    <t xml:space="preserve">ORLANDINO ANGELO</t>
  </si>
  <si>
    <t xml:space="preserve">CALABRESE DAMIANO EDOARDO</t>
  </si>
  <si>
    <t xml:space="preserve">VACCA FILIPPO</t>
  </si>
  <si>
    <t xml:space="preserve">GIANLORENZI NICCOLO</t>
  </si>
  <si>
    <t xml:space="preserve">DI PIETRO ALESSANDRO BORTOLO</t>
  </si>
  <si>
    <t xml:space="preserve">MUSELLA EMANUELE PIO</t>
  </si>
  <si>
    <t xml:space="preserve">CUCATTO SIMONE</t>
  </si>
  <si>
    <t xml:space="preserve">PENSA EUGENIO FRANCESCO</t>
  </si>
  <si>
    <t xml:space="preserve">RMARS</t>
  </si>
  <si>
    <t xml:space="preserve">PAOLILLO DAVIDE</t>
  </si>
  <si>
    <t xml:space="preserve">MIGLIORANZA MARCO</t>
  </si>
  <si>
    <t xml:space="preserve">PERASSO RICCARDO FRANCESCO</t>
  </si>
  <si>
    <t xml:space="preserve">BORTOT LUCA</t>
  </si>
  <si>
    <t xml:space="preserve">LORE' PIERLUIGI</t>
  </si>
  <si>
    <t xml:space="preserve">LUBRANO EDOARDO</t>
  </si>
  <si>
    <t xml:space="preserve">PICONE VITTORIO</t>
  </si>
  <si>
    <t xml:space="preserve">NAPLA</t>
  </si>
  <si>
    <t xml:space="preserve">SOSSO ALBER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2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31838</v>
      </c>
      <c r="D6" s="37" t="s">
        <v>17</v>
      </c>
      <c r="E6" s="38" t="s">
        <v>18</v>
      </c>
      <c r="F6" s="39" t="n">
        <v>20.033</v>
      </c>
      <c r="G6" s="40" t="n">
        <v>0</v>
      </c>
      <c r="H6" s="41" t="n">
        <v>9.288</v>
      </c>
      <c r="I6" s="42" t="n">
        <v>31.696</v>
      </c>
      <c r="J6" s="43" t="n">
        <v>194.7</v>
      </c>
      <c r="K6" s="44" t="n">
        <v>188.8</v>
      </c>
      <c r="L6" s="45" t="n">
        <v>412.821</v>
      </c>
      <c r="M6" s="46" t="n">
        <v>1</v>
      </c>
      <c r="N6" s="47" t="n">
        <v>0</v>
      </c>
      <c r="Y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31390</v>
      </c>
      <c r="D7" s="52" t="s">
        <v>20</v>
      </c>
      <c r="E7" s="53" t="s">
        <v>18</v>
      </c>
      <c r="F7" s="54" t="n">
        <v>12.387</v>
      </c>
      <c r="G7" s="55" t="n">
        <v>6.783</v>
      </c>
      <c r="H7" s="56" t="n">
        <v>16.507</v>
      </c>
      <c r="I7" s="57" t="n">
        <v>198</v>
      </c>
      <c r="J7" s="58" t="n">
        <v>155.76</v>
      </c>
      <c r="K7" s="59" t="n">
        <v>118.003</v>
      </c>
      <c r="L7" s="60" t="n">
        <v>382.654</v>
      </c>
      <c r="M7" s="61" t="n">
        <v>3</v>
      </c>
      <c r="N7" s="62" t="n">
        <v>1</v>
      </c>
      <c r="O7" s="48"/>
      <c r="P7" s="48"/>
      <c r="Q7" s="48"/>
      <c r="R7" s="48"/>
      <c r="S7" s="48"/>
      <c r="T7" s="48"/>
      <c r="U7" s="48"/>
      <c r="V7" s="48"/>
      <c r="W7" s="48"/>
      <c r="Y7" s="63"/>
      <c r="AA7" s="64"/>
    </row>
    <row r="8" customFormat="false" ht="12.75" hidden="false" customHeight="false" outlineLevel="0" collapsed="false">
      <c r="A8" s="49" t="n">
        <v>3</v>
      </c>
      <c r="B8" s="65" t="s">
        <v>21</v>
      </c>
      <c r="C8" s="51" t="n">
        <v>642764</v>
      </c>
      <c r="D8" s="52" t="s">
        <v>22</v>
      </c>
      <c r="E8" s="53" t="s">
        <v>18</v>
      </c>
      <c r="F8" s="54" t="n">
        <v>12.828</v>
      </c>
      <c r="G8" s="55" t="n">
        <v>4.015</v>
      </c>
      <c r="H8" s="56" t="n">
        <v>8.36</v>
      </c>
      <c r="I8" s="57" t="n">
        <v>15.87</v>
      </c>
      <c r="J8" s="58" t="n">
        <v>126.555</v>
      </c>
      <c r="K8" s="59" t="n">
        <v>153.4</v>
      </c>
      <c r="L8" s="60" t="n">
        <v>301.143</v>
      </c>
      <c r="M8" s="61" t="n">
        <v>8</v>
      </c>
      <c r="N8" s="62" t="n">
        <v>5</v>
      </c>
    </row>
    <row r="9" s="63" customFormat="true" ht="12.75" hidden="false" customHeight="false" outlineLevel="0" collapsed="false">
      <c r="A9" s="49" t="n">
        <v>4</v>
      </c>
      <c r="B9" s="50" t="s">
        <v>23</v>
      </c>
      <c r="C9" s="51" t="n">
        <v>633528</v>
      </c>
      <c r="D9" s="52" t="s">
        <v>24</v>
      </c>
      <c r="E9" s="53" t="s">
        <v>18</v>
      </c>
      <c r="F9" s="54" t="n">
        <v>5.981</v>
      </c>
      <c r="G9" s="55" t="n">
        <v>12.27</v>
      </c>
      <c r="H9" s="56" t="n">
        <v>8.02</v>
      </c>
      <c r="I9" s="57" t="n">
        <v>31.687</v>
      </c>
      <c r="J9" s="58" t="n">
        <v>31.162</v>
      </c>
      <c r="K9" s="59" t="n">
        <v>236</v>
      </c>
      <c r="L9" s="60" t="n">
        <v>287.977</v>
      </c>
      <c r="M9" s="61" t="n">
        <v>5</v>
      </c>
      <c r="N9" s="62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9" t="n">
        <v>5</v>
      </c>
      <c r="B10" s="65" t="s">
        <v>25</v>
      </c>
      <c r="C10" s="51" t="n">
        <v>637722</v>
      </c>
      <c r="D10" s="52" t="s">
        <v>26</v>
      </c>
      <c r="E10" s="53" t="s">
        <v>18</v>
      </c>
      <c r="F10" s="66" t="n">
        <v>0</v>
      </c>
      <c r="G10" s="55" t="n">
        <v>20.011</v>
      </c>
      <c r="H10" s="67" t="n">
        <v>0</v>
      </c>
      <c r="I10" s="57" t="n">
        <v>128.7</v>
      </c>
      <c r="J10" s="58" t="n">
        <v>126.555</v>
      </c>
      <c r="K10" s="59" t="n">
        <v>118.001</v>
      </c>
      <c r="L10" s="60" t="n">
        <v>275.266</v>
      </c>
      <c r="M10" s="61" t="n">
        <v>6</v>
      </c>
      <c r="N10" s="62" t="n">
        <v>1</v>
      </c>
    </row>
    <row r="11" customFormat="false" ht="12.75" hidden="false" customHeight="false" outlineLevel="0" collapsed="false">
      <c r="A11" s="49" t="n">
        <v>6</v>
      </c>
      <c r="B11" s="65" t="s">
        <v>27</v>
      </c>
      <c r="C11" s="51" t="n">
        <v>632725</v>
      </c>
      <c r="D11" s="52" t="s">
        <v>28</v>
      </c>
      <c r="E11" s="53" t="s">
        <v>18</v>
      </c>
      <c r="F11" s="54" t="n">
        <v>15.245</v>
      </c>
      <c r="G11" s="55" t="n">
        <v>6.781</v>
      </c>
      <c r="H11" s="56" t="n">
        <v>7.485</v>
      </c>
      <c r="I11" s="57" t="n">
        <v>158.4</v>
      </c>
      <c r="J11" s="68" t="n">
        <v>0</v>
      </c>
      <c r="K11" s="59" t="n">
        <v>75.521</v>
      </c>
      <c r="L11" s="60" t="n">
        <v>256.651</v>
      </c>
      <c r="M11" s="61" t="n">
        <v>2</v>
      </c>
      <c r="N11" s="62" t="n">
        <v>-4</v>
      </c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50802</v>
      </c>
      <c r="D12" s="52" t="s">
        <v>30</v>
      </c>
      <c r="E12" s="53" t="s">
        <v>18</v>
      </c>
      <c r="F12" s="54" t="n">
        <v>5.978</v>
      </c>
      <c r="G12" s="55" t="n">
        <v>15.946</v>
      </c>
      <c r="H12" s="56" t="n">
        <v>8.02</v>
      </c>
      <c r="I12" s="57" t="n">
        <v>15.861</v>
      </c>
      <c r="J12" s="58" t="n">
        <v>62.312</v>
      </c>
      <c r="K12" s="59" t="n">
        <v>153.4</v>
      </c>
      <c r="L12" s="60" t="n">
        <v>239.678</v>
      </c>
      <c r="M12" s="61" t="n">
        <v>4</v>
      </c>
      <c r="N12" s="62" t="n">
        <v>-3</v>
      </c>
    </row>
    <row r="13" customFormat="false" ht="12.75" hidden="false" customHeight="false" outlineLevel="0" collapsed="false">
      <c r="A13" s="49" t="n">
        <v>8</v>
      </c>
      <c r="B13" s="50" t="s">
        <v>31</v>
      </c>
      <c r="C13" s="51" t="n">
        <v>644401</v>
      </c>
      <c r="D13" s="52" t="s">
        <v>32</v>
      </c>
      <c r="E13" s="53" t="s">
        <v>18</v>
      </c>
      <c r="F13" s="54" t="n">
        <v>11.914</v>
      </c>
      <c r="G13" s="55" t="n">
        <v>12.101</v>
      </c>
      <c r="H13" s="56" t="n">
        <v>19.785</v>
      </c>
      <c r="I13" s="57" t="n">
        <v>128.7</v>
      </c>
      <c r="J13" s="58" t="n">
        <v>31.168</v>
      </c>
      <c r="K13" s="59" t="n">
        <v>75.523</v>
      </c>
      <c r="L13" s="60" t="n">
        <v>236.109</v>
      </c>
      <c r="M13" s="61" t="n">
        <v>7</v>
      </c>
      <c r="N13" s="62" t="n">
        <v>-1</v>
      </c>
      <c r="O13" s="48"/>
      <c r="P13" s="48"/>
      <c r="Q13" s="48"/>
      <c r="R13" s="48"/>
      <c r="S13" s="48"/>
      <c r="T13" s="48"/>
      <c r="U13" s="48"/>
      <c r="V13" s="48"/>
      <c r="W13" s="48"/>
      <c r="X13" s="63"/>
    </row>
    <row r="14" customFormat="false" ht="12.75" hidden="false" customHeight="false" outlineLevel="0" collapsed="false">
      <c r="A14" s="49" t="n">
        <v>9</v>
      </c>
      <c r="B14" s="50" t="s">
        <v>33</v>
      </c>
      <c r="C14" s="51" t="n">
        <v>650912</v>
      </c>
      <c r="D14" s="52" t="s">
        <v>34</v>
      </c>
      <c r="E14" s="53" t="s">
        <v>18</v>
      </c>
      <c r="F14" s="54" t="n">
        <v>26.041</v>
      </c>
      <c r="G14" s="55" t="n">
        <v>12.51</v>
      </c>
      <c r="H14" s="56" t="n">
        <v>13.37</v>
      </c>
      <c r="I14" s="57" t="n">
        <v>99.004</v>
      </c>
      <c r="J14" s="58" t="n">
        <v>97.353</v>
      </c>
      <c r="K14" s="59" t="n">
        <v>37.772</v>
      </c>
      <c r="L14" s="60" t="n">
        <v>235.768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35</v>
      </c>
      <c r="C15" s="51" t="n">
        <v>638211</v>
      </c>
      <c r="D15" s="52" t="s">
        <v>36</v>
      </c>
      <c r="E15" s="53" t="s">
        <v>18</v>
      </c>
      <c r="F15" s="54" t="n">
        <v>5.083</v>
      </c>
      <c r="G15" s="55" t="n">
        <v>12.269</v>
      </c>
      <c r="H15" s="56" t="n">
        <v>9.356</v>
      </c>
      <c r="I15" s="57" t="n">
        <v>99.003</v>
      </c>
      <c r="J15" s="58" t="n">
        <v>97.351</v>
      </c>
      <c r="K15" s="59" t="n">
        <v>37.773</v>
      </c>
      <c r="L15" s="60" t="n">
        <v>217.979</v>
      </c>
      <c r="M15" s="61" t="n">
        <v>15</v>
      </c>
      <c r="N15" s="62" t="n">
        <v>5</v>
      </c>
      <c r="X15" s="48"/>
      <c r="Y15" s="48"/>
    </row>
    <row r="16" s="64" customFormat="true" ht="12.75" hidden="false" customHeight="false" outlineLevel="0" collapsed="false">
      <c r="A16" s="49" t="n">
        <v>11</v>
      </c>
      <c r="B16" s="50" t="s">
        <v>37</v>
      </c>
      <c r="C16" s="51" t="n">
        <v>652335</v>
      </c>
      <c r="D16" s="52" t="s">
        <v>38</v>
      </c>
      <c r="E16" s="53" t="s">
        <v>18</v>
      </c>
      <c r="F16" s="54" t="n">
        <v>6.421</v>
      </c>
      <c r="G16" s="55" t="n">
        <v>8.006</v>
      </c>
      <c r="H16" s="56" t="n">
        <v>4.648</v>
      </c>
      <c r="I16" s="57" t="n">
        <v>63.367</v>
      </c>
      <c r="J16" s="58" t="n">
        <v>31.155</v>
      </c>
      <c r="K16" s="59" t="n">
        <v>118.004</v>
      </c>
      <c r="L16" s="60" t="n">
        <v>195.798</v>
      </c>
      <c r="M16" s="61" t="n">
        <v>12</v>
      </c>
      <c r="N16" s="62" t="n">
        <v>1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49" t="n">
        <v>12</v>
      </c>
      <c r="B17" s="50" t="s">
        <v>39</v>
      </c>
      <c r="C17" s="51" t="n">
        <v>655049</v>
      </c>
      <c r="D17" s="52" t="s">
        <v>40</v>
      </c>
      <c r="E17" s="53" t="s">
        <v>18</v>
      </c>
      <c r="F17" s="54" t="n">
        <v>3.063</v>
      </c>
      <c r="G17" s="55" t="n">
        <v>6.78</v>
      </c>
      <c r="H17" s="56" t="n">
        <v>13.206</v>
      </c>
      <c r="I17" s="57" t="n">
        <v>99.002</v>
      </c>
      <c r="J17" s="58" t="n">
        <v>15.608</v>
      </c>
      <c r="K17" s="59" t="n">
        <v>75.526</v>
      </c>
      <c r="L17" s="60" t="n">
        <v>194.514</v>
      </c>
      <c r="M17" s="61" t="n">
        <v>13</v>
      </c>
      <c r="N17" s="62" t="n">
        <v>1</v>
      </c>
    </row>
    <row r="18" customFormat="false" ht="12.75" hidden="false" customHeight="false" outlineLevel="0" collapsed="false">
      <c r="A18" s="49" t="n">
        <v>13</v>
      </c>
      <c r="B18" s="69" t="s">
        <v>41</v>
      </c>
      <c r="C18" s="70" t="n">
        <v>657145</v>
      </c>
      <c r="D18" s="71" t="s">
        <v>42</v>
      </c>
      <c r="E18" s="72" t="s">
        <v>18</v>
      </c>
      <c r="F18" s="66" t="n">
        <v>0</v>
      </c>
      <c r="G18" s="55" t="n">
        <v>3.394</v>
      </c>
      <c r="H18" s="56" t="n">
        <v>10.73</v>
      </c>
      <c r="I18" s="57" t="n">
        <v>31.69</v>
      </c>
      <c r="J18" s="58" t="n">
        <v>97.352</v>
      </c>
      <c r="K18" s="59" t="n">
        <v>75.524</v>
      </c>
      <c r="L18" s="60" t="n">
        <v>187</v>
      </c>
      <c r="M18" s="61" t="n">
        <v>20</v>
      </c>
      <c r="N18" s="62" t="n">
        <v>7</v>
      </c>
    </row>
    <row r="19" customFormat="false" ht="12.75" hidden="false" customHeight="false" outlineLevel="0" collapsed="false">
      <c r="A19" s="49" t="n">
        <v>14</v>
      </c>
      <c r="B19" s="69" t="s">
        <v>43</v>
      </c>
      <c r="C19" s="70" t="n">
        <v>659147</v>
      </c>
      <c r="D19" s="71" t="s">
        <v>24</v>
      </c>
      <c r="E19" s="72" t="s">
        <v>18</v>
      </c>
      <c r="F19" s="54" t="n">
        <v>18.669</v>
      </c>
      <c r="G19" s="55" t="n">
        <v>15.946</v>
      </c>
      <c r="H19" s="56" t="n">
        <v>6.173</v>
      </c>
      <c r="I19" s="57" t="n">
        <v>99.001</v>
      </c>
      <c r="J19" s="58" t="n">
        <v>31.165</v>
      </c>
      <c r="K19" s="59" t="n">
        <v>37.775</v>
      </c>
      <c r="L19" s="60" t="n">
        <v>171.391</v>
      </c>
      <c r="M19" s="61" t="n">
        <v>10</v>
      </c>
      <c r="N19" s="62" t="n">
        <v>-4</v>
      </c>
    </row>
    <row r="20" customFormat="false" ht="12.75" hidden="false" customHeight="false" outlineLevel="0" collapsed="false">
      <c r="A20" s="49" t="n">
        <v>15</v>
      </c>
      <c r="B20" s="50" t="s">
        <v>44</v>
      </c>
      <c r="C20" s="51" t="n">
        <v>652975</v>
      </c>
      <c r="D20" s="52" t="s">
        <v>22</v>
      </c>
      <c r="E20" s="53" t="s">
        <v>18</v>
      </c>
      <c r="F20" s="54" t="n">
        <v>12.826</v>
      </c>
      <c r="G20" s="55" t="n">
        <v>4.013</v>
      </c>
      <c r="H20" s="56" t="n">
        <v>16.712</v>
      </c>
      <c r="I20" s="57" t="n">
        <v>63.368</v>
      </c>
      <c r="J20" s="58" t="n">
        <v>31.166</v>
      </c>
      <c r="K20" s="59" t="n">
        <v>75.527</v>
      </c>
      <c r="L20" s="60" t="n">
        <v>168.433</v>
      </c>
      <c r="M20" s="61" t="n">
        <v>14</v>
      </c>
      <c r="N20" s="62" t="n">
        <v>-1</v>
      </c>
      <c r="X20" s="73"/>
      <c r="Z20" s="63"/>
    </row>
    <row r="21" s="75" customFormat="true" ht="12.75" hidden="false" customHeight="false" outlineLevel="0" collapsed="false">
      <c r="A21" s="49" t="n">
        <v>16</v>
      </c>
      <c r="B21" s="50" t="s">
        <v>45</v>
      </c>
      <c r="C21" s="51" t="n">
        <v>654835</v>
      </c>
      <c r="D21" s="52" t="s">
        <v>17</v>
      </c>
      <c r="E21" s="74" t="s">
        <v>18</v>
      </c>
      <c r="F21" s="54" t="n">
        <v>6.42</v>
      </c>
      <c r="G21" s="55" t="n">
        <v>2.028</v>
      </c>
      <c r="H21" s="56" t="n">
        <v>4.646</v>
      </c>
      <c r="I21" s="57" t="n">
        <v>7.974</v>
      </c>
      <c r="J21" s="58" t="n">
        <v>31.16</v>
      </c>
      <c r="K21" s="59" t="n">
        <v>118.002</v>
      </c>
      <c r="L21" s="60" t="n">
        <v>160.228</v>
      </c>
      <c r="M21" s="61" t="n">
        <v>16</v>
      </c>
      <c r="N21" s="62" t="n">
        <v>0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40599</v>
      </c>
      <c r="D22" s="52" t="s">
        <v>47</v>
      </c>
      <c r="E22" s="53" t="s">
        <v>18</v>
      </c>
      <c r="F22" s="66" t="n">
        <v>0</v>
      </c>
      <c r="G22" s="55" t="n">
        <v>5.788</v>
      </c>
      <c r="H22" s="56" t="n">
        <v>7.929</v>
      </c>
      <c r="I22" s="57" t="n">
        <v>15.864</v>
      </c>
      <c r="J22" s="58" t="n">
        <v>62.306</v>
      </c>
      <c r="K22" s="59" t="n">
        <v>75.528</v>
      </c>
      <c r="L22" s="60" t="n">
        <v>151.551</v>
      </c>
      <c r="M22" s="61" t="n">
        <v>21</v>
      </c>
      <c r="N22" s="62" t="n">
        <v>4</v>
      </c>
      <c r="O22" s="48"/>
      <c r="P22" s="48"/>
      <c r="Q22" s="48"/>
      <c r="R22" s="48"/>
      <c r="S22" s="48"/>
      <c r="T22" s="48"/>
      <c r="U22" s="48"/>
      <c r="V22" s="48"/>
      <c r="W22" s="48"/>
    </row>
    <row r="23" customFormat="false" ht="12.75" hidden="false" customHeight="false" outlineLevel="0" collapsed="false">
      <c r="A23" s="49" t="n">
        <v>18</v>
      </c>
      <c r="B23" s="69" t="s">
        <v>48</v>
      </c>
      <c r="C23" s="70" t="n">
        <v>657535</v>
      </c>
      <c r="D23" s="71" t="s">
        <v>24</v>
      </c>
      <c r="E23" s="72" t="s">
        <v>18</v>
      </c>
      <c r="F23" s="54" t="n">
        <v>12.135</v>
      </c>
      <c r="G23" s="55" t="n">
        <v>3.938</v>
      </c>
      <c r="H23" s="56" t="n">
        <v>9.871</v>
      </c>
      <c r="I23" s="57" t="n">
        <v>63.365</v>
      </c>
      <c r="J23" s="58" t="n">
        <v>62.309</v>
      </c>
      <c r="K23" s="59" t="n">
        <v>37.77</v>
      </c>
      <c r="L23" s="60" t="n">
        <v>147.68</v>
      </c>
      <c r="M23" s="61" t="n">
        <v>11</v>
      </c>
      <c r="N23" s="62" t="n">
        <v>-7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647384</v>
      </c>
      <c r="D24" s="52" t="s">
        <v>50</v>
      </c>
      <c r="E24" s="53" t="s">
        <v>18</v>
      </c>
      <c r="F24" s="54" t="n">
        <v>3.304</v>
      </c>
      <c r="G24" s="55" t="n">
        <v>7.854</v>
      </c>
      <c r="H24" s="56" t="n">
        <v>4.682</v>
      </c>
      <c r="I24" s="57" t="n">
        <v>63.362</v>
      </c>
      <c r="J24" s="58" t="n">
        <v>62.31</v>
      </c>
      <c r="K24" s="59" t="n">
        <v>18.9</v>
      </c>
      <c r="L24" s="60" t="n">
        <v>138.208</v>
      </c>
      <c r="M24" s="61" t="n">
        <v>24</v>
      </c>
      <c r="N24" s="62" t="n">
        <v>5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35955</v>
      </c>
      <c r="D25" s="52" t="s">
        <v>40</v>
      </c>
      <c r="E25" s="53" t="s">
        <v>18</v>
      </c>
      <c r="F25" s="54" t="n">
        <v>6.1</v>
      </c>
      <c r="G25" s="55" t="n">
        <v>10.591</v>
      </c>
      <c r="H25" s="56" t="n">
        <v>10.73</v>
      </c>
      <c r="I25" s="57" t="n">
        <v>15.869</v>
      </c>
      <c r="J25" s="58" t="n">
        <v>97.354</v>
      </c>
      <c r="K25" s="59" t="n">
        <v>18.909</v>
      </c>
      <c r="L25" s="60" t="n">
        <v>137.584</v>
      </c>
      <c r="M25" s="61" t="n">
        <v>26</v>
      </c>
      <c r="N25" s="62" t="n">
        <v>6</v>
      </c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635260</v>
      </c>
      <c r="D26" s="52" t="s">
        <v>24</v>
      </c>
      <c r="E26" s="53" t="s">
        <v>18</v>
      </c>
      <c r="F26" s="54" t="n">
        <v>12.135</v>
      </c>
      <c r="G26" s="55" t="n">
        <v>19.626</v>
      </c>
      <c r="H26" s="56" t="n">
        <v>12.339</v>
      </c>
      <c r="I26" s="57" t="n">
        <v>31.695</v>
      </c>
      <c r="J26" s="58" t="n">
        <v>62.308</v>
      </c>
      <c r="K26" s="59" t="n">
        <v>18.91</v>
      </c>
      <c r="L26" s="60" t="n">
        <v>125.968</v>
      </c>
      <c r="M26" s="61" t="n">
        <v>32</v>
      </c>
      <c r="N26" s="62" t="n">
        <v>11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64"/>
    </row>
    <row r="27" customFormat="false" ht="12.75" hidden="false" customHeight="false" outlineLevel="0" collapsed="false">
      <c r="A27" s="49" t="n">
        <v>22</v>
      </c>
      <c r="B27" s="76" t="s">
        <v>53</v>
      </c>
      <c r="C27" s="51" t="n">
        <v>654780</v>
      </c>
      <c r="D27" s="52" t="s">
        <v>54</v>
      </c>
      <c r="E27" s="53" t="s">
        <v>18</v>
      </c>
      <c r="F27" s="54" t="n">
        <v>3.059</v>
      </c>
      <c r="G27" s="55" t="n">
        <v>6.778</v>
      </c>
      <c r="H27" s="56" t="n">
        <v>8.256</v>
      </c>
      <c r="I27" s="57" t="n">
        <v>31.694</v>
      </c>
      <c r="J27" s="58" t="n">
        <v>31.153</v>
      </c>
      <c r="K27" s="59" t="n">
        <v>75.522</v>
      </c>
      <c r="L27" s="60" t="n">
        <v>122.25</v>
      </c>
      <c r="M27" s="61" t="n">
        <v>19</v>
      </c>
      <c r="N27" s="62" t="n">
        <v>-3</v>
      </c>
    </row>
    <row r="28" customFormat="false" ht="12.75" hidden="false" customHeight="false" outlineLevel="0" collapsed="false">
      <c r="A28" s="49" t="n">
        <v>23</v>
      </c>
      <c r="B28" s="50" t="s">
        <v>55</v>
      </c>
      <c r="C28" s="51" t="n">
        <v>643525</v>
      </c>
      <c r="D28" s="52" t="s">
        <v>56</v>
      </c>
      <c r="E28" s="53" t="s">
        <v>18</v>
      </c>
      <c r="F28" s="54" t="n">
        <v>3.826</v>
      </c>
      <c r="G28" s="55" t="n">
        <v>7.749</v>
      </c>
      <c r="H28" s="56" t="n">
        <v>6.339</v>
      </c>
      <c r="I28" s="57" t="n">
        <v>15.859</v>
      </c>
      <c r="J28" s="58" t="n">
        <v>31.164</v>
      </c>
      <c r="K28" s="59" t="n">
        <v>75.525</v>
      </c>
      <c r="L28" s="60" t="n">
        <v>120.777</v>
      </c>
      <c r="M28" s="61" t="n">
        <v>23</v>
      </c>
      <c r="N28" s="62" t="n">
        <v>0</v>
      </c>
      <c r="O28" s="64"/>
      <c r="P28" s="64"/>
      <c r="Q28" s="64"/>
      <c r="R28" s="64"/>
      <c r="S28" s="64"/>
      <c r="T28" s="64"/>
      <c r="U28" s="64"/>
      <c r="V28" s="64"/>
      <c r="W28" s="64"/>
      <c r="X28" s="48"/>
    </row>
    <row r="29" customFormat="false" ht="12.75" hidden="false" customHeight="false" outlineLevel="0" collapsed="false">
      <c r="A29" s="49" t="n">
        <v>24</v>
      </c>
      <c r="B29" s="69" t="s">
        <v>57</v>
      </c>
      <c r="C29" s="70" t="n">
        <v>656076</v>
      </c>
      <c r="D29" s="71" t="s">
        <v>56</v>
      </c>
      <c r="E29" s="72" t="s">
        <v>18</v>
      </c>
      <c r="F29" s="54" t="n">
        <v>7.629</v>
      </c>
      <c r="G29" s="55" t="n">
        <v>7.748</v>
      </c>
      <c r="H29" s="56" t="n">
        <v>9.897</v>
      </c>
      <c r="I29" s="57" t="n">
        <v>63.363</v>
      </c>
      <c r="J29" s="58" t="n">
        <v>15.594</v>
      </c>
      <c r="K29" s="59" t="n">
        <v>37.774</v>
      </c>
      <c r="L29" s="60" t="n">
        <v>118.782</v>
      </c>
      <c r="M29" s="61" t="n">
        <v>17</v>
      </c>
      <c r="N29" s="62" t="n">
        <v>-7</v>
      </c>
    </row>
    <row r="30" customFormat="false" ht="12.75" hidden="false" customHeight="false" outlineLevel="0" collapsed="false">
      <c r="A30" s="49" t="n">
        <v>25</v>
      </c>
      <c r="B30" s="50" t="s">
        <v>58</v>
      </c>
      <c r="C30" s="51" t="n">
        <v>641850</v>
      </c>
      <c r="D30" s="52" t="s">
        <v>59</v>
      </c>
      <c r="E30" s="53" t="s">
        <v>18</v>
      </c>
      <c r="F30" s="54" t="n">
        <v>5.977</v>
      </c>
      <c r="G30" s="55" t="n">
        <v>1.991</v>
      </c>
      <c r="H30" s="67" t="n">
        <v>0</v>
      </c>
      <c r="I30" s="57" t="n">
        <v>63.361</v>
      </c>
      <c r="J30" s="58" t="n">
        <v>15.578</v>
      </c>
      <c r="K30" s="59" t="n">
        <v>37.762</v>
      </c>
      <c r="L30" s="60" t="n">
        <v>109.091</v>
      </c>
      <c r="M30" s="61" t="n">
        <v>22</v>
      </c>
      <c r="N30" s="62" t="n">
        <v>-3</v>
      </c>
      <c r="O30" s="48"/>
      <c r="P30" s="48"/>
      <c r="Q30" s="48"/>
      <c r="R30" s="48"/>
      <c r="S30" s="48"/>
      <c r="T30" s="48"/>
      <c r="U30" s="48"/>
      <c r="V30" s="48"/>
      <c r="W30" s="48"/>
      <c r="X30" s="48"/>
      <c r="Z30" s="64"/>
    </row>
    <row r="31" customFormat="false" ht="12.75" hidden="false" customHeight="false" outlineLevel="0" collapsed="false">
      <c r="A31" s="49" t="n">
        <v>26</v>
      </c>
      <c r="B31" s="69" t="s">
        <v>60</v>
      </c>
      <c r="C31" s="70" t="n">
        <v>657253</v>
      </c>
      <c r="D31" s="71" t="s">
        <v>61</v>
      </c>
      <c r="E31" s="72" t="s">
        <v>18</v>
      </c>
      <c r="F31" s="54" t="n">
        <v>6.101</v>
      </c>
      <c r="G31" s="55" t="n">
        <v>10.59</v>
      </c>
      <c r="H31" s="56" t="n">
        <v>8.258</v>
      </c>
      <c r="I31" s="57" t="n">
        <v>15.852</v>
      </c>
      <c r="J31" s="58" t="n">
        <v>62.311</v>
      </c>
      <c r="K31" s="59" t="n">
        <v>18.911</v>
      </c>
      <c r="L31" s="60" t="n">
        <v>100.07</v>
      </c>
      <c r="M31" s="61" t="n">
        <v>42</v>
      </c>
      <c r="N31" s="62" t="n">
        <v>16</v>
      </c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654807</v>
      </c>
      <c r="D32" s="52" t="s">
        <v>54</v>
      </c>
      <c r="E32" s="53" t="s">
        <v>18</v>
      </c>
      <c r="F32" s="54" t="n">
        <v>6.103</v>
      </c>
      <c r="G32" s="55" t="n">
        <v>3.399</v>
      </c>
      <c r="H32" s="56" t="n">
        <v>8.255</v>
      </c>
      <c r="I32" s="57" t="n">
        <v>15.846</v>
      </c>
      <c r="J32" s="58" t="n">
        <v>62.307</v>
      </c>
      <c r="K32" s="59" t="n">
        <v>9.497</v>
      </c>
      <c r="L32" s="60" t="n">
        <v>92.511</v>
      </c>
      <c r="M32" s="61" t="n">
        <v>46</v>
      </c>
      <c r="N32" s="62" t="n">
        <v>19</v>
      </c>
    </row>
    <row r="33" customFormat="false" ht="12.75" hidden="false" customHeight="false" outlineLevel="0" collapsed="false">
      <c r="A33" s="49" t="n">
        <v>28</v>
      </c>
      <c r="B33" s="50" t="s">
        <v>63</v>
      </c>
      <c r="C33" s="51" t="n">
        <v>634385</v>
      </c>
      <c r="D33" s="52" t="s">
        <v>30</v>
      </c>
      <c r="E33" s="53" t="s">
        <v>18</v>
      </c>
      <c r="F33" s="54" t="n">
        <v>3.003</v>
      </c>
      <c r="G33" s="55" t="n">
        <v>3.936</v>
      </c>
      <c r="H33" s="56" t="n">
        <v>6.171</v>
      </c>
      <c r="I33" s="57" t="n">
        <v>63.364</v>
      </c>
      <c r="J33" s="58" t="n">
        <v>15.607</v>
      </c>
      <c r="K33" s="59" t="n">
        <v>18.89</v>
      </c>
      <c r="L33" s="60" t="n">
        <v>92.361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49" t="n">
        <v>29</v>
      </c>
      <c r="B34" s="69" t="s">
        <v>64</v>
      </c>
      <c r="C34" s="70" t="n">
        <v>658214</v>
      </c>
      <c r="D34" s="71" t="s">
        <v>61</v>
      </c>
      <c r="E34" s="77" t="s">
        <v>18</v>
      </c>
      <c r="F34" s="54" t="n">
        <v>6.104</v>
      </c>
      <c r="G34" s="55" t="n">
        <v>3.393</v>
      </c>
      <c r="H34" s="56" t="n">
        <v>5.288</v>
      </c>
      <c r="I34" s="57" t="n">
        <v>15.871</v>
      </c>
      <c r="J34" s="58" t="n">
        <v>62.305</v>
      </c>
      <c r="K34" s="59" t="n">
        <v>9.504</v>
      </c>
      <c r="L34" s="60" t="n">
        <v>89.568</v>
      </c>
      <c r="M34" s="61" t="n">
        <v>67</v>
      </c>
      <c r="N34" s="62" t="n">
        <v>38</v>
      </c>
    </row>
    <row r="35" customFormat="false" ht="12.75" hidden="false" customHeight="false" outlineLevel="0" collapsed="false">
      <c r="A35" s="49" t="n">
        <v>30</v>
      </c>
      <c r="B35" s="50" t="s">
        <v>65</v>
      </c>
      <c r="C35" s="51" t="n">
        <v>630967</v>
      </c>
      <c r="D35" s="52" t="s">
        <v>66</v>
      </c>
      <c r="E35" s="53" t="s">
        <v>18</v>
      </c>
      <c r="F35" s="54" t="n">
        <v>12.827</v>
      </c>
      <c r="G35" s="55" t="n">
        <v>4.017</v>
      </c>
      <c r="H35" s="56" t="n">
        <v>6.037</v>
      </c>
      <c r="I35" s="57" t="n">
        <v>15.867</v>
      </c>
      <c r="J35" s="58" t="n">
        <v>31.161</v>
      </c>
      <c r="K35" s="59" t="n">
        <v>37.776</v>
      </c>
      <c r="L35" s="60" t="n">
        <v>87.801</v>
      </c>
      <c r="M35" s="61" t="n">
        <v>37</v>
      </c>
      <c r="N35" s="62" t="n">
        <v>7</v>
      </c>
    </row>
    <row r="36" customFormat="false" ht="12.75" hidden="false" customHeight="false" outlineLevel="0" collapsed="false">
      <c r="A36" s="49" t="n">
        <v>31</v>
      </c>
      <c r="B36" s="65" t="s">
        <v>67</v>
      </c>
      <c r="C36" s="51" t="n">
        <v>647045</v>
      </c>
      <c r="D36" s="52" t="s">
        <v>50</v>
      </c>
      <c r="E36" s="53" t="s">
        <v>18</v>
      </c>
      <c r="F36" s="54" t="n">
        <v>2.544</v>
      </c>
      <c r="G36" s="55" t="n">
        <v>3.934</v>
      </c>
      <c r="H36" s="56" t="n">
        <v>3.002</v>
      </c>
      <c r="I36" s="57" t="n">
        <v>63.366</v>
      </c>
      <c r="J36" s="58" t="n">
        <v>15.607</v>
      </c>
      <c r="K36" s="59" t="n">
        <v>9.503</v>
      </c>
      <c r="L36" s="60" t="n">
        <v>85.909</v>
      </c>
      <c r="M36" s="61" t="n">
        <v>31</v>
      </c>
      <c r="N36" s="62" t="n">
        <v>0</v>
      </c>
    </row>
    <row r="37" customFormat="false" ht="12.75" hidden="false" customHeight="false" outlineLevel="0" collapsed="false">
      <c r="A37" s="49" t="n">
        <v>32</v>
      </c>
      <c r="B37" s="50" t="s">
        <v>68</v>
      </c>
      <c r="C37" s="51" t="n">
        <v>645149</v>
      </c>
      <c r="D37" s="52" t="s">
        <v>54</v>
      </c>
      <c r="E37" s="74" t="s">
        <v>18</v>
      </c>
      <c r="F37" s="54" t="n">
        <v>3.058</v>
      </c>
      <c r="G37" s="55" t="n">
        <v>10.589</v>
      </c>
      <c r="H37" s="56" t="n">
        <v>5.287</v>
      </c>
      <c r="I37" s="57" t="n">
        <v>31.683</v>
      </c>
      <c r="J37" s="58" t="n">
        <v>15.588</v>
      </c>
      <c r="K37" s="59" t="n">
        <v>37.768</v>
      </c>
      <c r="L37" s="60" t="n">
        <v>85.327</v>
      </c>
      <c r="M37" s="61" t="n">
        <v>30</v>
      </c>
      <c r="N37" s="62" t="n">
        <v>-2</v>
      </c>
    </row>
    <row r="38" customFormat="false" ht="12.75" hidden="false" customHeight="false" outlineLevel="0" collapsed="false">
      <c r="A38" s="49" t="n">
        <v>33</v>
      </c>
      <c r="B38" s="50" t="s">
        <v>69</v>
      </c>
      <c r="C38" s="51" t="n">
        <v>633073</v>
      </c>
      <c r="D38" s="52" t="s">
        <v>17</v>
      </c>
      <c r="E38" s="53" t="s">
        <v>18</v>
      </c>
      <c r="F38" s="54" t="n">
        <v>6.415</v>
      </c>
      <c r="G38" s="78" t="n">
        <v>0</v>
      </c>
      <c r="H38" s="56" t="n">
        <v>2.98</v>
      </c>
      <c r="I38" s="57" t="n">
        <v>31.689</v>
      </c>
      <c r="J38" s="58" t="n">
        <v>15.595</v>
      </c>
      <c r="K38" s="59" t="n">
        <v>37.766</v>
      </c>
      <c r="L38" s="60" t="n">
        <v>78.85</v>
      </c>
      <c r="M38" s="61" t="n">
        <v>34</v>
      </c>
      <c r="N38" s="62" t="n">
        <v>1</v>
      </c>
      <c r="O38" s="48"/>
      <c r="P38" s="48"/>
      <c r="Q38" s="48"/>
      <c r="R38" s="48"/>
      <c r="S38" s="48"/>
      <c r="T38" s="48"/>
      <c r="U38" s="48"/>
      <c r="V38" s="48"/>
      <c r="W38" s="48"/>
      <c r="X38" s="73"/>
      <c r="Y38" s="48"/>
    </row>
    <row r="39" customFormat="false" ht="12.75" hidden="false" customHeight="false" outlineLevel="0" collapsed="false">
      <c r="A39" s="49" t="n">
        <v>34</v>
      </c>
      <c r="B39" s="65" t="s">
        <v>70</v>
      </c>
      <c r="C39" s="51" t="n">
        <v>630655</v>
      </c>
      <c r="D39" s="52" t="s">
        <v>71</v>
      </c>
      <c r="E39" s="53" t="s">
        <v>18</v>
      </c>
      <c r="F39" s="54" t="n">
        <v>3.061</v>
      </c>
      <c r="G39" s="55" t="n">
        <v>3.402</v>
      </c>
      <c r="H39" s="56" t="n">
        <v>5.285</v>
      </c>
      <c r="I39" s="57" t="n">
        <v>31.691</v>
      </c>
      <c r="J39" s="58" t="n">
        <v>15.597</v>
      </c>
      <c r="K39" s="59" t="n">
        <v>37.764</v>
      </c>
      <c r="L39" s="60" t="n">
        <v>78.142</v>
      </c>
      <c r="M39" s="61" t="n">
        <v>36</v>
      </c>
      <c r="N39" s="62" t="n">
        <v>2</v>
      </c>
    </row>
    <row r="40" customFormat="false" ht="12.75" hidden="false" customHeight="false" outlineLevel="0" collapsed="false">
      <c r="A40" s="49" t="n">
        <v>35</v>
      </c>
      <c r="B40" s="50" t="s">
        <v>72</v>
      </c>
      <c r="C40" s="51" t="n">
        <v>637571</v>
      </c>
      <c r="D40" s="52" t="s">
        <v>73</v>
      </c>
      <c r="E40" s="53" t="s">
        <v>18</v>
      </c>
      <c r="F40" s="54" t="n">
        <v>1.937</v>
      </c>
      <c r="G40" s="55" t="n">
        <v>3.88</v>
      </c>
      <c r="H40" s="56" t="n">
        <v>15.828</v>
      </c>
      <c r="I40" s="57" t="n">
        <v>7.984</v>
      </c>
      <c r="J40" s="58" t="n">
        <v>15.601</v>
      </c>
      <c r="K40" s="59" t="n">
        <v>37.769</v>
      </c>
      <c r="L40" s="60" t="n">
        <v>73.078</v>
      </c>
      <c r="M40" s="61" t="n">
        <v>38</v>
      </c>
      <c r="N40" s="62" t="n">
        <v>3</v>
      </c>
      <c r="O40" s="73"/>
      <c r="P40" s="73"/>
      <c r="Q40" s="73"/>
      <c r="R40" s="73"/>
      <c r="S40" s="73"/>
      <c r="T40" s="73"/>
      <c r="U40" s="73"/>
      <c r="V40" s="73"/>
      <c r="W40" s="73"/>
      <c r="X40" s="79"/>
    </row>
    <row r="41" customFormat="false" ht="12.75" hidden="false" customHeight="false" outlineLevel="0" collapsed="false">
      <c r="A41" s="49" t="n">
        <v>36</v>
      </c>
      <c r="B41" s="50" t="s">
        <v>74</v>
      </c>
      <c r="C41" s="51" t="n">
        <v>650012</v>
      </c>
      <c r="D41" s="52" t="s">
        <v>75</v>
      </c>
      <c r="E41" s="53" t="s">
        <v>18</v>
      </c>
      <c r="F41" s="54" t="n">
        <v>3.827</v>
      </c>
      <c r="G41" s="55" t="n">
        <v>3.883</v>
      </c>
      <c r="H41" s="56" t="n">
        <v>6.336</v>
      </c>
      <c r="I41" s="57" t="n">
        <v>31.685</v>
      </c>
      <c r="J41" s="58" t="n">
        <v>31.156</v>
      </c>
      <c r="K41" s="59" t="n">
        <v>18.889</v>
      </c>
      <c r="L41" s="60" t="n">
        <v>73.06</v>
      </c>
      <c r="M41" s="61" t="n">
        <v>45</v>
      </c>
      <c r="N41" s="62" t="n">
        <v>9</v>
      </c>
    </row>
    <row r="42" customFormat="false" ht="12.75" hidden="false" customHeight="false" outlineLevel="0" collapsed="false">
      <c r="A42" s="49" t="n">
        <v>37</v>
      </c>
      <c r="B42" s="65" t="s">
        <v>76</v>
      </c>
      <c r="C42" s="51" t="n">
        <v>644561</v>
      </c>
      <c r="D42" s="52" t="s">
        <v>34</v>
      </c>
      <c r="E42" s="53" t="s">
        <v>18</v>
      </c>
      <c r="F42" s="54" t="n">
        <v>3.232</v>
      </c>
      <c r="G42" s="55" t="n">
        <v>4.008</v>
      </c>
      <c r="H42" s="56" t="n">
        <v>5.355</v>
      </c>
      <c r="I42" s="57" t="n">
        <v>31.688</v>
      </c>
      <c r="J42" s="58" t="n">
        <v>31.159</v>
      </c>
      <c r="K42" s="80" t="n">
        <v>0</v>
      </c>
      <c r="L42" s="60" t="n">
        <v>72.21</v>
      </c>
      <c r="M42" s="61" t="n">
        <v>18</v>
      </c>
      <c r="N42" s="62" t="n">
        <v>-19</v>
      </c>
    </row>
    <row r="43" customFormat="false" ht="12.75" hidden="false" customHeight="false" outlineLevel="0" collapsed="false">
      <c r="A43" s="49" t="n">
        <v>38</v>
      </c>
      <c r="B43" s="69" t="s">
        <v>77</v>
      </c>
      <c r="C43" s="70" t="n">
        <v>653959</v>
      </c>
      <c r="D43" s="71" t="s">
        <v>78</v>
      </c>
      <c r="E43" s="72" t="s">
        <v>18</v>
      </c>
      <c r="F43" s="54" t="n">
        <v>12.821</v>
      </c>
      <c r="G43" s="55" t="n">
        <v>2.029</v>
      </c>
      <c r="H43" s="56" t="n">
        <v>8.359</v>
      </c>
      <c r="I43" s="57" t="n">
        <v>15.862</v>
      </c>
      <c r="J43" s="58" t="n">
        <v>31.154</v>
      </c>
      <c r="K43" s="59" t="n">
        <v>18.902</v>
      </c>
      <c r="L43" s="60" t="n">
        <v>71.236</v>
      </c>
      <c r="M43" s="61" t="n">
        <v>41</v>
      </c>
      <c r="N43" s="62" t="n">
        <v>3</v>
      </c>
    </row>
    <row r="44" customFormat="false" ht="12.75" hidden="false" customHeight="false" outlineLevel="0" collapsed="false">
      <c r="A44" s="49" t="n">
        <v>39</v>
      </c>
      <c r="B44" s="50" t="s">
        <v>79</v>
      </c>
      <c r="C44" s="51" t="n">
        <v>640100</v>
      </c>
      <c r="D44" s="52" t="s">
        <v>80</v>
      </c>
      <c r="E44" s="53" t="s">
        <v>18</v>
      </c>
      <c r="F44" s="54" t="n">
        <v>6.416</v>
      </c>
      <c r="G44" s="55" t="n">
        <v>4.009</v>
      </c>
      <c r="H44" s="56" t="n">
        <v>10.863</v>
      </c>
      <c r="I44" s="57" t="n">
        <v>7.976</v>
      </c>
      <c r="J44" s="58" t="n">
        <v>15.604</v>
      </c>
      <c r="K44" s="59" t="n">
        <v>37.761</v>
      </c>
      <c r="L44" s="60" t="n">
        <v>70.644</v>
      </c>
      <c r="M44" s="61" t="n">
        <v>40</v>
      </c>
      <c r="N44" s="62" t="n">
        <v>1</v>
      </c>
    </row>
    <row r="45" customFormat="false" ht="12.75" hidden="false" customHeight="false" outlineLevel="0" collapsed="false">
      <c r="A45" s="49" t="n">
        <v>40</v>
      </c>
      <c r="B45" s="50" t="s">
        <v>81</v>
      </c>
      <c r="C45" s="51" t="n">
        <v>650860</v>
      </c>
      <c r="D45" s="52" t="s">
        <v>82</v>
      </c>
      <c r="E45" s="53" t="s">
        <v>18</v>
      </c>
      <c r="F45" s="66" t="n">
        <v>0</v>
      </c>
      <c r="G45" s="55" t="n">
        <v>3.874</v>
      </c>
      <c r="H45" s="56" t="n">
        <v>12.86</v>
      </c>
      <c r="I45" s="57" t="n">
        <v>15.866</v>
      </c>
      <c r="J45" s="58" t="n">
        <v>15.598</v>
      </c>
      <c r="K45" s="59" t="n">
        <v>37.771</v>
      </c>
      <c r="L45" s="60" t="n">
        <v>70.371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49" t="n">
        <v>41</v>
      </c>
      <c r="B46" s="69" t="s">
        <v>83</v>
      </c>
      <c r="C46" s="70" t="n">
        <v>660435</v>
      </c>
      <c r="D46" s="71" t="s">
        <v>32</v>
      </c>
      <c r="E46" s="72" t="s">
        <v>18</v>
      </c>
      <c r="F46" s="54" t="n">
        <v>3.823</v>
      </c>
      <c r="G46" s="55" t="n">
        <v>7.75</v>
      </c>
      <c r="H46" s="56" t="n">
        <v>6.335</v>
      </c>
      <c r="I46" s="57" t="n">
        <v>15.863</v>
      </c>
      <c r="J46" s="58" t="n">
        <v>15.603</v>
      </c>
      <c r="K46" s="59" t="n">
        <v>37.763</v>
      </c>
      <c r="L46" s="60" t="n">
        <v>67.711</v>
      </c>
      <c r="M46" s="61" t="n">
        <v>33</v>
      </c>
      <c r="N46" s="62" t="n">
        <v>-8</v>
      </c>
    </row>
    <row r="47" customFormat="false" ht="12.75" hidden="false" customHeight="false" outlineLevel="0" collapsed="false">
      <c r="A47" s="49" t="n">
        <v>42</v>
      </c>
      <c r="B47" s="65" t="s">
        <v>84</v>
      </c>
      <c r="C47" s="51" t="n">
        <v>649679</v>
      </c>
      <c r="D47" s="52" t="s">
        <v>85</v>
      </c>
      <c r="E47" s="53" t="s">
        <v>18</v>
      </c>
      <c r="F47" s="54" t="n">
        <v>3.822</v>
      </c>
      <c r="G47" s="55" t="n">
        <v>3.884</v>
      </c>
      <c r="H47" s="56" t="n">
        <v>12.86</v>
      </c>
      <c r="I47" s="57" t="n">
        <v>15.872</v>
      </c>
      <c r="J47" s="58" t="n">
        <v>31.157</v>
      </c>
      <c r="K47" s="59" t="n">
        <v>18.899</v>
      </c>
      <c r="L47" s="60" t="n">
        <v>66.8</v>
      </c>
      <c r="M47" s="61" t="n">
        <v>50</v>
      </c>
      <c r="N47" s="62" t="n">
        <v>8</v>
      </c>
    </row>
    <row r="48" customFormat="false" ht="12.75" hidden="false" customHeight="false" outlineLevel="0" collapsed="false">
      <c r="A48" s="49" t="n">
        <v>43</v>
      </c>
      <c r="B48" s="50" t="s">
        <v>86</v>
      </c>
      <c r="C48" s="51" t="n">
        <v>646742</v>
      </c>
      <c r="D48" s="52" t="s">
        <v>28</v>
      </c>
      <c r="E48" s="53" t="s">
        <v>18</v>
      </c>
      <c r="F48" s="54" t="n">
        <v>6.102</v>
      </c>
      <c r="G48" s="55" t="n">
        <v>3.401</v>
      </c>
      <c r="H48" s="56" t="n">
        <v>6.081</v>
      </c>
      <c r="I48" s="57" t="n">
        <v>15.851</v>
      </c>
      <c r="J48" s="68" t="n">
        <v>0</v>
      </c>
      <c r="K48" s="59" t="n">
        <v>37.767</v>
      </c>
      <c r="L48" s="60" t="n">
        <v>65.801</v>
      </c>
      <c r="M48" s="61" t="n">
        <v>35</v>
      </c>
      <c r="N48" s="62" t="n">
        <v>-8</v>
      </c>
    </row>
    <row r="49" customFormat="false" ht="12.75" hidden="false" customHeight="false" outlineLevel="0" collapsed="false">
      <c r="A49" s="49" t="n">
        <v>44</v>
      </c>
      <c r="B49" s="50" t="s">
        <v>87</v>
      </c>
      <c r="C49" s="51" t="n">
        <v>649557</v>
      </c>
      <c r="D49" s="52" t="s">
        <v>88</v>
      </c>
      <c r="E49" s="53" t="s">
        <v>18</v>
      </c>
      <c r="F49" s="54" t="n">
        <v>1.932</v>
      </c>
      <c r="G49" s="55" t="n">
        <v>1.968</v>
      </c>
      <c r="H49" s="56" t="n">
        <v>6.337</v>
      </c>
      <c r="I49" s="57" t="n">
        <v>15.857</v>
      </c>
      <c r="J49" s="68" t="n">
        <v>0</v>
      </c>
      <c r="K49" s="59" t="n">
        <v>37.765</v>
      </c>
      <c r="L49" s="60" t="n">
        <v>61.927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50" t="s">
        <v>89</v>
      </c>
      <c r="C50" s="51" t="n">
        <v>651222</v>
      </c>
      <c r="D50" s="78" t="s">
        <v>73</v>
      </c>
      <c r="E50" s="53" t="s">
        <v>18</v>
      </c>
      <c r="F50" s="66" t="n">
        <v>0</v>
      </c>
      <c r="G50" s="55" t="n">
        <v>3.872</v>
      </c>
      <c r="H50" s="56" t="n">
        <v>6.338</v>
      </c>
      <c r="I50" s="57" t="n">
        <v>31.693</v>
      </c>
      <c r="J50" s="68" t="n">
        <v>0</v>
      </c>
      <c r="K50" s="59" t="n">
        <v>18.906</v>
      </c>
      <c r="L50" s="60" t="n">
        <v>60.809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49" t="n">
        <v>46</v>
      </c>
      <c r="B51" s="69" t="s">
        <v>90</v>
      </c>
      <c r="C51" s="70" t="n">
        <v>656131</v>
      </c>
      <c r="D51" s="71" t="s">
        <v>38</v>
      </c>
      <c r="E51" s="72" t="s">
        <v>18</v>
      </c>
      <c r="F51" s="54" t="n">
        <v>3.23</v>
      </c>
      <c r="G51" s="55" t="n">
        <v>2.02</v>
      </c>
      <c r="H51" s="56" t="n">
        <v>6.037</v>
      </c>
      <c r="I51" s="57" t="n">
        <v>15.854</v>
      </c>
      <c r="J51" s="58" t="n">
        <v>31.163</v>
      </c>
      <c r="K51" s="59" t="n">
        <v>18.894</v>
      </c>
      <c r="L51" s="60" t="n">
        <v>59.324</v>
      </c>
      <c r="M51" s="61" t="n">
        <v>57</v>
      </c>
      <c r="N51" s="62" t="n">
        <v>11</v>
      </c>
    </row>
    <row r="52" customFormat="false" ht="12.75" hidden="false" customHeight="false" outlineLevel="0" collapsed="false">
      <c r="A52" s="49" t="n">
        <v>47</v>
      </c>
      <c r="B52" s="50" t="s">
        <v>91</v>
      </c>
      <c r="C52" s="51" t="n">
        <v>637837</v>
      </c>
      <c r="D52" s="52" t="s">
        <v>17</v>
      </c>
      <c r="E52" s="53" t="s">
        <v>18</v>
      </c>
      <c r="F52" s="54" t="n">
        <v>3.227</v>
      </c>
      <c r="G52" s="55" t="n">
        <v>4.014</v>
      </c>
      <c r="H52" s="56" t="n">
        <v>4.647</v>
      </c>
      <c r="I52" s="57" t="n">
        <v>31.684</v>
      </c>
      <c r="J52" s="58" t="n">
        <v>15.6</v>
      </c>
      <c r="K52" s="59" t="n">
        <v>18.906</v>
      </c>
      <c r="L52" s="60" t="n">
        <v>59.251</v>
      </c>
      <c r="M52" s="61" t="n">
        <v>25</v>
      </c>
      <c r="N52" s="62" t="n">
        <v>-22</v>
      </c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</row>
    <row r="53" customFormat="false" ht="12.75" hidden="false" customHeight="false" outlineLevel="0" collapsed="false">
      <c r="A53" s="49" t="n">
        <v>48</v>
      </c>
      <c r="B53" s="50" t="s">
        <v>92</v>
      </c>
      <c r="C53" s="51" t="n">
        <v>628968</v>
      </c>
      <c r="D53" s="78" t="s">
        <v>36</v>
      </c>
      <c r="E53" s="53" t="s">
        <v>18</v>
      </c>
      <c r="F53" s="54" t="n">
        <v>3.304</v>
      </c>
      <c r="G53" s="55" t="n">
        <v>3.941</v>
      </c>
      <c r="H53" s="56" t="n">
        <v>2.999</v>
      </c>
      <c r="I53" s="57" t="n">
        <v>15.856</v>
      </c>
      <c r="J53" s="58" t="n">
        <v>31.167</v>
      </c>
      <c r="K53" s="59" t="n">
        <v>18.908</v>
      </c>
      <c r="L53" s="60" t="n">
        <v>57.32</v>
      </c>
      <c r="M53" s="61" t="n">
        <v>49</v>
      </c>
      <c r="N53" s="62" t="n">
        <v>1</v>
      </c>
    </row>
    <row r="54" customFormat="false" ht="12.75" hidden="false" customHeight="false" outlineLevel="0" collapsed="false">
      <c r="A54" s="49" t="n">
        <v>49</v>
      </c>
      <c r="B54" s="76" t="s">
        <v>93</v>
      </c>
      <c r="C54" s="51" t="n">
        <v>645728</v>
      </c>
      <c r="D54" s="52" t="s">
        <v>75</v>
      </c>
      <c r="E54" s="53" t="s">
        <v>18</v>
      </c>
      <c r="F54" s="54" t="n">
        <v>7.625</v>
      </c>
      <c r="G54" s="55" t="n">
        <v>12.099</v>
      </c>
      <c r="H54" s="56" t="n">
        <v>9.895</v>
      </c>
      <c r="I54" s="57" t="n">
        <v>15.858</v>
      </c>
      <c r="J54" s="58" t="n">
        <v>15.593</v>
      </c>
      <c r="K54" s="59" t="n">
        <v>18.901</v>
      </c>
      <c r="L54" s="60" t="n">
        <v>56.753</v>
      </c>
      <c r="M54" s="61" t="n">
        <v>47</v>
      </c>
      <c r="N54" s="62" t="n">
        <v>-2</v>
      </c>
    </row>
    <row r="55" customFormat="false" ht="12.75" hidden="false" customHeight="false" outlineLevel="0" collapsed="false">
      <c r="A55" s="49" t="n">
        <v>50</v>
      </c>
      <c r="B55" s="50" t="s">
        <v>94</v>
      </c>
      <c r="C55" s="51" t="n">
        <v>643263</v>
      </c>
      <c r="D55" s="52" t="s">
        <v>95</v>
      </c>
      <c r="E55" s="53" t="s">
        <v>18</v>
      </c>
      <c r="F55" s="54" t="n">
        <v>7.631</v>
      </c>
      <c r="G55" s="78" t="n">
        <v>0</v>
      </c>
      <c r="H55" s="67" t="n">
        <v>0</v>
      </c>
      <c r="I55" s="57" t="n">
        <v>31.686</v>
      </c>
      <c r="J55" s="58" t="n">
        <v>15.599</v>
      </c>
      <c r="K55" s="80" t="n">
        <v>0</v>
      </c>
      <c r="L55" s="60" t="n">
        <v>54.916</v>
      </c>
      <c r="M55" s="61" t="n">
        <v>27</v>
      </c>
      <c r="N55" s="62" t="n">
        <v>-23</v>
      </c>
      <c r="X55" s="48"/>
      <c r="Y55" s="63"/>
    </row>
    <row r="56" customFormat="false" ht="12.75" hidden="false" customHeight="false" outlineLevel="0" collapsed="false">
      <c r="A56" s="49" t="n">
        <v>51</v>
      </c>
      <c r="B56" s="50" t="s">
        <v>96</v>
      </c>
      <c r="C56" s="51" t="n">
        <v>651267</v>
      </c>
      <c r="D56" s="52" t="s">
        <v>97</v>
      </c>
      <c r="E56" s="53" t="s">
        <v>18</v>
      </c>
      <c r="F56" s="54" t="n">
        <v>3.226</v>
      </c>
      <c r="G56" s="55" t="n">
        <v>4.01</v>
      </c>
      <c r="H56" s="67" t="n">
        <v>0</v>
      </c>
      <c r="I56" s="57" t="n">
        <v>31.681</v>
      </c>
      <c r="J56" s="58" t="n">
        <v>15.584</v>
      </c>
      <c r="K56" s="80" t="n">
        <v>0</v>
      </c>
      <c r="L56" s="60" t="n">
        <v>54.501</v>
      </c>
      <c r="M56" s="61" t="n">
        <v>53</v>
      </c>
      <c r="N56" s="62" t="n">
        <v>2</v>
      </c>
      <c r="O56" s="63"/>
      <c r="P56" s="63"/>
      <c r="Q56" s="63"/>
      <c r="R56" s="63"/>
      <c r="S56" s="63"/>
      <c r="T56" s="63"/>
      <c r="U56" s="63"/>
      <c r="V56" s="63"/>
      <c r="W56" s="63"/>
      <c r="X56" s="48"/>
      <c r="Y56" s="48"/>
    </row>
    <row r="57" customFormat="false" ht="12.75" hidden="false" customHeight="false" outlineLevel="0" collapsed="false">
      <c r="A57" s="49" t="n">
        <v>52</v>
      </c>
      <c r="B57" s="69" t="s">
        <v>98</v>
      </c>
      <c r="C57" s="70" t="n">
        <v>657361</v>
      </c>
      <c r="D57" s="71" t="s">
        <v>99</v>
      </c>
      <c r="E57" s="72" t="s">
        <v>18</v>
      </c>
      <c r="F57" s="54" t="n">
        <v>3.065</v>
      </c>
      <c r="G57" s="55" t="n">
        <v>3.403</v>
      </c>
      <c r="H57" s="56" t="n">
        <v>5.29</v>
      </c>
      <c r="I57" s="57" t="n">
        <v>31.692</v>
      </c>
      <c r="J57" s="68" t="n">
        <v>0</v>
      </c>
      <c r="K57" s="59" t="n">
        <v>9.5</v>
      </c>
      <c r="L57" s="60" t="n">
        <v>49.885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49" t="n">
        <v>53</v>
      </c>
      <c r="B58" s="50" t="s">
        <v>100</v>
      </c>
      <c r="C58" s="51" t="n">
        <v>651268</v>
      </c>
      <c r="D58" s="52" t="s">
        <v>97</v>
      </c>
      <c r="E58" s="53" t="s">
        <v>18</v>
      </c>
      <c r="F58" s="54" t="n">
        <v>6.411</v>
      </c>
      <c r="G58" s="55" t="n">
        <v>8.008</v>
      </c>
      <c r="H58" s="67" t="n">
        <v>0</v>
      </c>
      <c r="I58" s="57" t="n">
        <v>15.86</v>
      </c>
      <c r="J58" s="58" t="n">
        <v>15.585</v>
      </c>
      <c r="K58" s="59" t="n">
        <v>18.887</v>
      </c>
      <c r="L58" s="60" t="n">
        <v>49.166</v>
      </c>
      <c r="M58" s="61" t="n">
        <v>29</v>
      </c>
      <c r="N58" s="62" t="n">
        <v>-24</v>
      </c>
    </row>
    <row r="59" customFormat="false" ht="12.75" hidden="false" customHeight="false" outlineLevel="0" collapsed="false">
      <c r="A59" s="49" t="n">
        <v>54</v>
      </c>
      <c r="B59" s="50" t="s">
        <v>101</v>
      </c>
      <c r="C59" s="51" t="n">
        <v>636560</v>
      </c>
      <c r="D59" s="52" t="s">
        <v>102</v>
      </c>
      <c r="E59" s="53" t="s">
        <v>18</v>
      </c>
      <c r="F59" s="54" t="n">
        <v>2.472</v>
      </c>
      <c r="G59" s="55" t="n">
        <v>3.392</v>
      </c>
      <c r="H59" s="56" t="n">
        <v>3.39</v>
      </c>
      <c r="I59" s="57" t="n">
        <v>7.963</v>
      </c>
      <c r="J59" s="58" t="n">
        <v>31.158</v>
      </c>
      <c r="K59" s="59" t="n">
        <v>9.443</v>
      </c>
      <c r="L59" s="60" t="n">
        <v>47.383</v>
      </c>
      <c r="M59" s="61" t="n">
        <v>107</v>
      </c>
      <c r="N59" s="62" t="n">
        <v>53</v>
      </c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</row>
    <row r="60" customFormat="false" ht="12.75" hidden="false" customHeight="false" outlineLevel="0" collapsed="false">
      <c r="A60" s="49" t="n">
        <v>55</v>
      </c>
      <c r="B60" s="69" t="s">
        <v>103</v>
      </c>
      <c r="C60" s="70" t="n">
        <v>661274</v>
      </c>
      <c r="D60" s="71" t="s">
        <v>34</v>
      </c>
      <c r="E60" s="77" t="s">
        <v>18</v>
      </c>
      <c r="F60" s="54" t="n">
        <v>3.237</v>
      </c>
      <c r="G60" s="55" t="n">
        <v>4.005</v>
      </c>
      <c r="H60" s="56" t="n">
        <v>10.863</v>
      </c>
      <c r="I60" s="57" t="n">
        <v>15.853</v>
      </c>
      <c r="J60" s="58" t="n">
        <v>15.587</v>
      </c>
      <c r="K60" s="59" t="n">
        <v>9.474</v>
      </c>
      <c r="L60" s="60" t="n">
        <v>46.308</v>
      </c>
      <c r="M60" s="61" t="n">
        <v>55</v>
      </c>
      <c r="N60" s="62" t="n">
        <v>0</v>
      </c>
    </row>
    <row r="61" customFormat="false" ht="12.75" hidden="false" customHeight="false" outlineLevel="0" collapsed="false">
      <c r="A61" s="49" t="n">
        <v>56</v>
      </c>
      <c r="B61" s="50" t="s">
        <v>104</v>
      </c>
      <c r="C61" s="51" t="n">
        <v>649616</v>
      </c>
      <c r="D61" s="52" t="s">
        <v>71</v>
      </c>
      <c r="E61" s="53" t="s">
        <v>18</v>
      </c>
      <c r="F61" s="54" t="n">
        <v>9.53</v>
      </c>
      <c r="G61" s="55" t="n">
        <v>3.4</v>
      </c>
      <c r="H61" s="56" t="n">
        <v>5.289</v>
      </c>
      <c r="I61" s="57" t="n">
        <v>15.848</v>
      </c>
      <c r="J61" s="58" t="n">
        <v>15.592</v>
      </c>
      <c r="K61" s="80" t="n">
        <v>0</v>
      </c>
      <c r="L61" s="60" t="n">
        <v>46.259</v>
      </c>
      <c r="M61" s="61" t="n">
        <v>65</v>
      </c>
      <c r="N61" s="62" t="n">
        <v>9</v>
      </c>
    </row>
    <row r="62" customFormat="false" ht="12.75" hidden="false" customHeight="false" outlineLevel="0" collapsed="false">
      <c r="A62" s="49" t="n">
        <v>57</v>
      </c>
      <c r="B62" s="69" t="s">
        <v>105</v>
      </c>
      <c r="C62" s="70" t="n">
        <v>657897</v>
      </c>
      <c r="D62" s="71" t="s">
        <v>106</v>
      </c>
      <c r="E62" s="72" t="s">
        <v>18</v>
      </c>
      <c r="F62" s="54" t="n">
        <v>3.222</v>
      </c>
      <c r="G62" s="55" t="n">
        <v>2.033</v>
      </c>
      <c r="H62" s="56" t="n">
        <v>8.357</v>
      </c>
      <c r="I62" s="57" t="n">
        <v>7.961</v>
      </c>
      <c r="J62" s="58" t="n">
        <v>15.591</v>
      </c>
      <c r="K62" s="59" t="n">
        <v>18.886</v>
      </c>
      <c r="L62" s="60" t="n">
        <v>46.056</v>
      </c>
      <c r="M62" s="61" t="n">
        <v>63</v>
      </c>
      <c r="N62" s="62" t="n">
        <v>6</v>
      </c>
    </row>
    <row r="63" customFormat="false" ht="12.75" hidden="false" customHeight="false" outlineLevel="0" collapsed="false">
      <c r="A63" s="49" t="n">
        <v>58</v>
      </c>
      <c r="B63" s="69" t="s">
        <v>107</v>
      </c>
      <c r="C63" s="70" t="n">
        <v>660174</v>
      </c>
      <c r="D63" s="71" t="s">
        <v>108</v>
      </c>
      <c r="E63" s="72" t="s">
        <v>18</v>
      </c>
      <c r="F63" s="54" t="n">
        <v>4.669</v>
      </c>
      <c r="G63" s="55" t="n">
        <v>3.465</v>
      </c>
      <c r="H63" s="56" t="n">
        <v>5.085</v>
      </c>
      <c r="I63" s="81" t="n">
        <v>0</v>
      </c>
      <c r="J63" s="58" t="n">
        <v>15.605</v>
      </c>
      <c r="K63" s="59" t="n">
        <v>18.904</v>
      </c>
      <c r="L63" s="60" t="n">
        <v>44.263</v>
      </c>
      <c r="M63" s="61" t="n">
        <v>75</v>
      </c>
      <c r="N63" s="62" t="n">
        <v>17</v>
      </c>
    </row>
    <row r="64" customFormat="false" ht="12.75" hidden="false" customHeight="false" outlineLevel="0" collapsed="false">
      <c r="A64" s="49" t="n">
        <v>59</v>
      </c>
      <c r="B64" s="65" t="s">
        <v>109</v>
      </c>
      <c r="C64" s="51" t="n">
        <v>651817</v>
      </c>
      <c r="D64" s="52" t="s">
        <v>50</v>
      </c>
      <c r="E64" s="53" t="s">
        <v>18</v>
      </c>
      <c r="F64" s="54" t="n">
        <v>2.545</v>
      </c>
      <c r="G64" s="78" t="n">
        <v>0</v>
      </c>
      <c r="H64" s="56" t="n">
        <v>6.081</v>
      </c>
      <c r="I64" s="57" t="n">
        <v>15.85</v>
      </c>
      <c r="J64" s="58" t="n">
        <v>7.852</v>
      </c>
      <c r="K64" s="59" t="n">
        <v>18.903</v>
      </c>
      <c r="L64" s="60" t="n">
        <v>43.379</v>
      </c>
      <c r="M64" s="61" t="n">
        <v>48</v>
      </c>
      <c r="N64" s="62" t="n">
        <v>-11</v>
      </c>
    </row>
    <row r="65" customFormat="false" ht="12.75" hidden="false" customHeight="false" outlineLevel="0" collapsed="false">
      <c r="A65" s="49" t="n">
        <v>60</v>
      </c>
      <c r="B65" s="50" t="s">
        <v>110</v>
      </c>
      <c r="C65" s="51" t="n">
        <v>649440</v>
      </c>
      <c r="D65" s="52" t="s">
        <v>111</v>
      </c>
      <c r="E65" s="53" t="s">
        <v>18</v>
      </c>
      <c r="F65" s="54" t="n">
        <v>3.807</v>
      </c>
      <c r="G65" s="55" t="n">
        <v>4.454</v>
      </c>
      <c r="H65" s="56" t="n">
        <v>5.154</v>
      </c>
      <c r="I65" s="57" t="n">
        <v>31.682</v>
      </c>
      <c r="J65" s="68" t="n">
        <v>0</v>
      </c>
      <c r="K65" s="80" t="n">
        <v>0</v>
      </c>
      <c r="L65" s="60" t="n">
        <v>41.29</v>
      </c>
      <c r="M65" s="61" t="n">
        <v>59</v>
      </c>
      <c r="N65" s="62" t="n">
        <v>-1</v>
      </c>
    </row>
    <row r="66" customFormat="false" ht="12.75" hidden="false" customHeight="false" outlineLevel="0" collapsed="false">
      <c r="A66" s="49" t="n">
        <v>61</v>
      </c>
      <c r="B66" s="69" t="s">
        <v>112</v>
      </c>
      <c r="C66" s="70" t="n">
        <v>660175</v>
      </c>
      <c r="D66" s="71" t="s">
        <v>108</v>
      </c>
      <c r="E66" s="72" t="s">
        <v>18</v>
      </c>
      <c r="F66" s="54" t="n">
        <v>3.595</v>
      </c>
      <c r="G66" s="55" t="n">
        <v>5.407</v>
      </c>
      <c r="H66" s="56" t="n">
        <v>3.305</v>
      </c>
      <c r="I66" s="57" t="n">
        <v>15.849</v>
      </c>
      <c r="J66" s="58" t="n">
        <v>15.589</v>
      </c>
      <c r="K66" s="59" t="n">
        <v>9.489</v>
      </c>
      <c r="L66" s="60" t="n">
        <v>40.44</v>
      </c>
      <c r="M66" s="61" t="n">
        <v>68</v>
      </c>
      <c r="N66" s="62" t="n">
        <v>7</v>
      </c>
    </row>
    <row r="67" customFormat="false" ht="12.75" hidden="false" customHeight="false" outlineLevel="0" collapsed="false">
      <c r="A67" s="49" t="n">
        <v>62</v>
      </c>
      <c r="B67" s="69" t="s">
        <v>113</v>
      </c>
      <c r="C67" s="70" t="n">
        <v>645295</v>
      </c>
      <c r="D67" s="71" t="s">
        <v>80</v>
      </c>
      <c r="E67" s="77" t="s">
        <v>18</v>
      </c>
      <c r="F67" s="54" t="n">
        <v>3.217</v>
      </c>
      <c r="G67" s="55" t="n">
        <v>2.032</v>
      </c>
      <c r="H67" s="56" t="n">
        <v>5.353</v>
      </c>
      <c r="I67" s="57" t="n">
        <v>15.845</v>
      </c>
      <c r="J67" s="58" t="n">
        <v>15.59</v>
      </c>
      <c r="K67" s="59" t="n">
        <v>9.457</v>
      </c>
      <c r="L67" s="60" t="n">
        <v>40.005</v>
      </c>
      <c r="M67" s="61" t="n">
        <v>69</v>
      </c>
      <c r="N67" s="62" t="n">
        <v>7</v>
      </c>
    </row>
    <row r="68" customFormat="false" ht="12.75" hidden="false" customHeight="false" outlineLevel="0" collapsed="false">
      <c r="A68" s="49" t="n">
        <v>63</v>
      </c>
      <c r="B68" s="50" t="s">
        <v>114</v>
      </c>
      <c r="C68" s="51" t="n">
        <v>647194</v>
      </c>
      <c r="D68" s="52" t="s">
        <v>50</v>
      </c>
      <c r="E68" s="53" t="s">
        <v>18</v>
      </c>
      <c r="F68" s="54" t="n">
        <v>1.635</v>
      </c>
      <c r="G68" s="55" t="n">
        <v>1.993</v>
      </c>
      <c r="H68" s="56" t="n">
        <v>3.001</v>
      </c>
      <c r="I68" s="57" t="n">
        <v>15.865</v>
      </c>
      <c r="J68" s="58" t="n">
        <v>15.583</v>
      </c>
      <c r="K68" s="59" t="n">
        <v>18.897</v>
      </c>
      <c r="L68" s="60" t="n">
        <v>39.756</v>
      </c>
      <c r="M68" s="61" t="n">
        <v>61</v>
      </c>
      <c r="N68" s="62" t="n">
        <v>-2</v>
      </c>
      <c r="Y68" s="48"/>
    </row>
    <row r="69" customFormat="false" ht="12.75" hidden="false" customHeight="false" outlineLevel="0" collapsed="false">
      <c r="A69" s="49" t="n">
        <v>64</v>
      </c>
      <c r="B69" s="69" t="s">
        <v>115</v>
      </c>
      <c r="C69" s="70" t="n">
        <v>655844</v>
      </c>
      <c r="D69" s="71" t="s">
        <v>40</v>
      </c>
      <c r="E69" s="72" t="s">
        <v>18</v>
      </c>
      <c r="F69" s="54" t="n">
        <v>3.057</v>
      </c>
      <c r="G69" s="55" t="n">
        <v>6.777</v>
      </c>
      <c r="H69" s="56" t="n">
        <v>5.284</v>
      </c>
      <c r="I69" s="57" t="n">
        <v>7.98</v>
      </c>
      <c r="J69" s="58" t="n">
        <v>7.849</v>
      </c>
      <c r="K69" s="59" t="n">
        <v>18.896</v>
      </c>
      <c r="L69" s="60" t="n">
        <v>38.937</v>
      </c>
      <c r="M69" s="61" t="n">
        <v>54</v>
      </c>
      <c r="N69" s="62" t="n">
        <v>-10</v>
      </c>
    </row>
    <row r="70" customFormat="false" ht="12.75" hidden="false" customHeight="false" outlineLevel="0" collapsed="false">
      <c r="A70" s="49" t="n">
        <v>65</v>
      </c>
      <c r="B70" s="69" t="s">
        <v>116</v>
      </c>
      <c r="C70" s="70" t="n">
        <v>646640</v>
      </c>
      <c r="D70" s="71" t="s">
        <v>117</v>
      </c>
      <c r="E70" s="77" t="s">
        <v>18</v>
      </c>
      <c r="F70" s="66" t="n">
        <v>0</v>
      </c>
      <c r="G70" s="55" t="n">
        <v>3.395</v>
      </c>
      <c r="H70" s="56" t="n">
        <v>8.257</v>
      </c>
      <c r="I70" s="57" t="n">
        <v>7.951</v>
      </c>
      <c r="J70" s="68" t="n">
        <v>0</v>
      </c>
      <c r="K70" s="59" t="n">
        <v>18.885</v>
      </c>
      <c r="L70" s="60" t="n">
        <v>38.488</v>
      </c>
      <c r="M70" s="61" t="n">
        <v>56</v>
      </c>
      <c r="N70" s="62" t="n">
        <v>-9</v>
      </c>
    </row>
    <row r="71" customFormat="false" ht="12.75" hidden="false" customHeight="false" outlineLevel="0" collapsed="false">
      <c r="A71" s="49" t="n">
        <v>66</v>
      </c>
      <c r="B71" s="69" t="s">
        <v>118</v>
      </c>
      <c r="C71" s="70" t="n">
        <v>655619</v>
      </c>
      <c r="D71" s="71" t="s">
        <v>75</v>
      </c>
      <c r="E71" s="77" t="s">
        <v>18</v>
      </c>
      <c r="F71" s="54" t="n">
        <v>3.814</v>
      </c>
      <c r="G71" s="55" t="n">
        <v>1.953</v>
      </c>
      <c r="H71" s="56" t="n">
        <v>3.177</v>
      </c>
      <c r="I71" s="57" t="n">
        <v>15.843</v>
      </c>
      <c r="J71" s="58" t="n">
        <v>15.586</v>
      </c>
      <c r="K71" s="59" t="n">
        <v>9.444</v>
      </c>
      <c r="L71" s="60" t="n">
        <v>38.42</v>
      </c>
      <c r="M71" s="61" t="n">
        <v>77</v>
      </c>
      <c r="N71" s="62" t="n">
        <v>11</v>
      </c>
    </row>
    <row r="72" customFormat="false" ht="12.75" hidden="false" customHeight="false" outlineLevel="0" collapsed="false">
      <c r="A72" s="49" t="n">
        <v>67</v>
      </c>
      <c r="B72" s="50" t="s">
        <v>119</v>
      </c>
      <c r="C72" s="51" t="n">
        <v>644748</v>
      </c>
      <c r="D72" s="52" t="s">
        <v>111</v>
      </c>
      <c r="E72" s="53" t="s">
        <v>18</v>
      </c>
      <c r="F72" s="66" t="n">
        <v>0</v>
      </c>
      <c r="G72" s="55" t="n">
        <v>5.788</v>
      </c>
      <c r="H72" s="56" t="n">
        <v>5.154</v>
      </c>
      <c r="I72" s="57" t="n">
        <v>7.95</v>
      </c>
      <c r="J72" s="68" t="n">
        <v>0</v>
      </c>
      <c r="K72" s="59" t="n">
        <v>18.882</v>
      </c>
      <c r="L72" s="60" t="n">
        <v>37.774</v>
      </c>
      <c r="M72" s="61" t="n">
        <v>64</v>
      </c>
      <c r="N72" s="62" t="n">
        <v>-3</v>
      </c>
      <c r="X72" s="48"/>
      <c r="Y72" s="48"/>
    </row>
    <row r="73" customFormat="false" ht="12.75" hidden="false" customHeight="false" outlineLevel="0" collapsed="false">
      <c r="A73" s="49" t="n">
        <v>68</v>
      </c>
      <c r="B73" s="50" t="s">
        <v>120</v>
      </c>
      <c r="C73" s="51" t="n">
        <v>651476</v>
      </c>
      <c r="D73" s="52" t="s">
        <v>121</v>
      </c>
      <c r="E73" s="53" t="s">
        <v>18</v>
      </c>
      <c r="F73" s="54" t="n">
        <v>3.228</v>
      </c>
      <c r="G73" s="55" t="n">
        <v>7.028</v>
      </c>
      <c r="H73" s="56" t="n">
        <v>5.356</v>
      </c>
      <c r="I73" s="57" t="n">
        <v>15.855</v>
      </c>
      <c r="J73" s="68" t="n">
        <v>0</v>
      </c>
      <c r="K73" s="59" t="n">
        <v>9.502</v>
      </c>
      <c r="L73" s="60" t="n">
        <v>37.741</v>
      </c>
      <c r="M73" s="61" t="n">
        <v>58</v>
      </c>
      <c r="N73" s="62" t="n">
        <v>-10</v>
      </c>
    </row>
    <row r="74" customFormat="false" ht="12.75" hidden="false" customHeight="false" outlineLevel="0" collapsed="false">
      <c r="A74" s="49" t="n">
        <v>69</v>
      </c>
      <c r="B74" s="50" t="s">
        <v>122</v>
      </c>
      <c r="C74" s="51" t="n">
        <v>634336</v>
      </c>
      <c r="D74" s="52" t="s">
        <v>123</v>
      </c>
      <c r="E74" s="53" t="s">
        <v>18</v>
      </c>
      <c r="F74" s="54" t="n">
        <v>1.552</v>
      </c>
      <c r="G74" s="55" t="n">
        <v>3.398</v>
      </c>
      <c r="H74" s="56" t="n">
        <v>4.681</v>
      </c>
      <c r="I74" s="57" t="n">
        <v>7.962</v>
      </c>
      <c r="J74" s="68" t="n">
        <v>0</v>
      </c>
      <c r="K74" s="59" t="n">
        <v>18.883</v>
      </c>
      <c r="L74" s="60" t="n">
        <v>34.924</v>
      </c>
      <c r="M74" s="61" t="n">
        <v>60</v>
      </c>
      <c r="N74" s="62" t="n">
        <v>-9</v>
      </c>
      <c r="O74" s="63"/>
      <c r="P74" s="63"/>
      <c r="Q74" s="63"/>
      <c r="R74" s="63"/>
      <c r="S74" s="63"/>
      <c r="T74" s="63"/>
      <c r="U74" s="63"/>
      <c r="V74" s="63"/>
      <c r="W74" s="63"/>
    </row>
    <row r="75" customFormat="false" ht="12.75" hidden="false" customHeight="false" outlineLevel="0" collapsed="false">
      <c r="A75" s="49" t="n">
        <v>70</v>
      </c>
      <c r="B75" s="69" t="s">
        <v>124</v>
      </c>
      <c r="C75" s="70" t="n">
        <v>659149</v>
      </c>
      <c r="D75" s="71" t="s">
        <v>24</v>
      </c>
      <c r="E75" s="77" t="s">
        <v>18</v>
      </c>
      <c r="F75" s="54" t="n">
        <v>2.991</v>
      </c>
      <c r="G75" s="55" t="n">
        <v>1.985</v>
      </c>
      <c r="H75" s="56" t="n">
        <v>6.172</v>
      </c>
      <c r="I75" s="57" t="n">
        <v>7.959</v>
      </c>
      <c r="J75" s="58" t="n">
        <v>15.602</v>
      </c>
      <c r="K75" s="59" t="n">
        <v>9.486</v>
      </c>
      <c r="L75" s="60" t="n">
        <v>34.251</v>
      </c>
      <c r="M75" s="61" t="n">
        <v>95</v>
      </c>
      <c r="N75" s="62" t="n">
        <v>25</v>
      </c>
    </row>
    <row r="76" customFormat="false" ht="12.75" hidden="false" customHeight="false" outlineLevel="0" collapsed="false">
      <c r="A76" s="49" t="n">
        <v>71</v>
      </c>
      <c r="B76" s="50" t="s">
        <v>125</v>
      </c>
      <c r="C76" s="51" t="n">
        <v>645041</v>
      </c>
      <c r="D76" s="52" t="s">
        <v>36</v>
      </c>
      <c r="E76" s="53" t="s">
        <v>18</v>
      </c>
      <c r="F76" s="54" t="n">
        <v>1.634</v>
      </c>
      <c r="G76" s="55" t="n">
        <v>3.926</v>
      </c>
      <c r="H76" s="56" t="n">
        <v>4.68</v>
      </c>
      <c r="I76" s="81" t="n">
        <v>0</v>
      </c>
      <c r="J76" s="58" t="n">
        <v>15.596</v>
      </c>
      <c r="K76" s="59" t="n">
        <v>9.496</v>
      </c>
      <c r="L76" s="60" t="n">
        <v>33.698</v>
      </c>
      <c r="M76" s="61" t="n">
        <v>137</v>
      </c>
      <c r="N76" s="62" t="n">
        <v>66</v>
      </c>
      <c r="AA76" s="63"/>
    </row>
    <row r="77" customFormat="false" ht="12.75" hidden="false" customHeight="false" outlineLevel="0" collapsed="false">
      <c r="A77" s="49" t="n">
        <v>72</v>
      </c>
      <c r="B77" s="69" t="s">
        <v>126</v>
      </c>
      <c r="C77" s="70" t="n">
        <v>645765</v>
      </c>
      <c r="D77" s="71" t="s">
        <v>127</v>
      </c>
      <c r="E77" s="72" t="s">
        <v>18</v>
      </c>
      <c r="F77" s="54" t="n">
        <v>7.626</v>
      </c>
      <c r="G77" s="55" t="n">
        <v>3.873</v>
      </c>
      <c r="H77" s="56" t="n">
        <v>9.896</v>
      </c>
      <c r="I77" s="57" t="n">
        <v>15.844</v>
      </c>
      <c r="J77" s="68" t="n">
        <v>0</v>
      </c>
      <c r="K77" s="80" t="n">
        <v>0</v>
      </c>
      <c r="L77" s="60" t="n">
        <v>33.366</v>
      </c>
      <c r="M77" s="61" t="n">
        <v>70</v>
      </c>
      <c r="N77" s="62" t="n">
        <v>-2</v>
      </c>
    </row>
    <row r="78" s="63" customFormat="true" ht="12.75" hidden="false" customHeight="false" outlineLevel="0" collapsed="false">
      <c r="A78" s="49" t="n">
        <v>73</v>
      </c>
      <c r="B78" s="50" t="s">
        <v>128</v>
      </c>
      <c r="C78" s="51" t="n">
        <v>667518</v>
      </c>
      <c r="D78" s="52" t="s">
        <v>129</v>
      </c>
      <c r="E78" s="74" t="s">
        <v>18</v>
      </c>
      <c r="F78" s="54" t="n">
        <v>3.212</v>
      </c>
      <c r="G78" s="55" t="n">
        <v>2.015</v>
      </c>
      <c r="H78" s="56" t="n">
        <v>2.979</v>
      </c>
      <c r="I78" s="57" t="n">
        <v>7.949</v>
      </c>
      <c r="J78" s="68" t="n">
        <v>0</v>
      </c>
      <c r="K78" s="59" t="n">
        <v>18.907</v>
      </c>
      <c r="L78" s="60" t="n">
        <v>33.047</v>
      </c>
      <c r="M78" s="61" t="n">
        <v>71</v>
      </c>
      <c r="N78" s="62" t="n">
        <v>-2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.75" hidden="false" customHeight="false" outlineLevel="0" collapsed="false">
      <c r="A79" s="49" t="n">
        <v>74</v>
      </c>
      <c r="B79" s="50" t="s">
        <v>130</v>
      </c>
      <c r="C79" s="51" t="n">
        <v>639761</v>
      </c>
      <c r="D79" s="52" t="s">
        <v>30</v>
      </c>
      <c r="E79" s="53" t="s">
        <v>18</v>
      </c>
      <c r="F79" s="54" t="n">
        <v>2.989</v>
      </c>
      <c r="G79" s="55" t="n">
        <v>1.992</v>
      </c>
      <c r="H79" s="56" t="n">
        <v>3.953</v>
      </c>
      <c r="I79" s="57" t="n">
        <v>15.868</v>
      </c>
      <c r="J79" s="58" t="n">
        <v>7.845</v>
      </c>
      <c r="K79" s="59" t="n">
        <v>9.499</v>
      </c>
      <c r="L79" s="60" t="n">
        <v>32.309</v>
      </c>
      <c r="M79" s="61" t="n">
        <v>66</v>
      </c>
      <c r="N79" s="62" t="n">
        <v>-8</v>
      </c>
      <c r="O79" s="48"/>
      <c r="P79" s="48"/>
      <c r="Q79" s="48"/>
      <c r="R79" s="48"/>
      <c r="S79" s="48"/>
      <c r="T79" s="48"/>
      <c r="U79" s="48"/>
      <c r="V79" s="48"/>
      <c r="W79" s="48"/>
      <c r="X79" s="48"/>
    </row>
    <row r="80" customFormat="false" ht="12.75" hidden="false" customHeight="false" outlineLevel="0" collapsed="false">
      <c r="A80" s="49" t="n">
        <v>75</v>
      </c>
      <c r="B80" s="69" t="s">
        <v>131</v>
      </c>
      <c r="C80" s="70" t="n">
        <v>658793</v>
      </c>
      <c r="D80" s="71" t="s">
        <v>50</v>
      </c>
      <c r="E80" s="77" t="s">
        <v>18</v>
      </c>
      <c r="F80" s="54" t="n">
        <v>1.632</v>
      </c>
      <c r="G80" s="55" t="n">
        <v>3.931</v>
      </c>
      <c r="H80" s="56" t="n">
        <v>2.998</v>
      </c>
      <c r="I80" s="57" t="n">
        <v>15.847</v>
      </c>
      <c r="J80" s="58" t="n">
        <v>7.838</v>
      </c>
      <c r="K80" s="59" t="n">
        <v>9.46</v>
      </c>
      <c r="L80" s="60" t="n">
        <v>32.236</v>
      </c>
      <c r="M80" s="61" t="n">
        <v>78</v>
      </c>
      <c r="N80" s="62" t="n">
        <v>3</v>
      </c>
    </row>
    <row r="81" customFormat="false" ht="12.75" hidden="false" customHeight="false" outlineLevel="0" collapsed="false">
      <c r="A81" s="49" t="n">
        <v>76</v>
      </c>
      <c r="B81" s="50" t="s">
        <v>132</v>
      </c>
      <c r="C81" s="51" t="n">
        <v>647386</v>
      </c>
      <c r="D81" s="52" t="s">
        <v>50</v>
      </c>
      <c r="E81" s="53" t="s">
        <v>18</v>
      </c>
      <c r="F81" s="66" t="n">
        <v>0</v>
      </c>
      <c r="G81" s="55" t="n">
        <v>1.99</v>
      </c>
      <c r="H81" s="56" t="n">
        <v>4.679</v>
      </c>
      <c r="I81" s="57" t="n">
        <v>15.841</v>
      </c>
      <c r="J81" s="58" t="n">
        <v>7.832</v>
      </c>
      <c r="K81" s="59" t="n">
        <v>9.494</v>
      </c>
      <c r="L81" s="60" t="n">
        <v>32.004</v>
      </c>
      <c r="M81" s="61" t="n">
        <v>51</v>
      </c>
      <c r="N81" s="62" t="n">
        <v>-25</v>
      </c>
    </row>
    <row r="82" customFormat="false" ht="12.75" hidden="false" customHeight="false" outlineLevel="0" collapsed="false">
      <c r="A82" s="49" t="n">
        <v>77</v>
      </c>
      <c r="B82" s="65" t="s">
        <v>133</v>
      </c>
      <c r="C82" s="51" t="n">
        <v>655226</v>
      </c>
      <c r="D82" s="52" t="s">
        <v>134</v>
      </c>
      <c r="E82" s="53" t="s">
        <v>18</v>
      </c>
      <c r="F82" s="54" t="n">
        <v>3.06</v>
      </c>
      <c r="G82" s="55" t="n">
        <v>3.389</v>
      </c>
      <c r="H82" s="56" t="n">
        <v>2.656</v>
      </c>
      <c r="I82" s="57" t="n">
        <v>15.842</v>
      </c>
      <c r="J82" s="58" t="n">
        <v>7.833</v>
      </c>
      <c r="K82" s="59" t="n">
        <v>9.488</v>
      </c>
      <c r="L82" s="60" t="n">
        <v>31.779</v>
      </c>
      <c r="M82" s="61" t="n">
        <v>79</v>
      </c>
      <c r="N82" s="62" t="n">
        <v>2</v>
      </c>
    </row>
    <row r="83" customFormat="false" ht="12.75" hidden="false" customHeight="false" outlineLevel="0" collapsed="false">
      <c r="A83" s="49" t="n">
        <v>78</v>
      </c>
      <c r="B83" s="69" t="s">
        <v>135</v>
      </c>
      <c r="C83" s="70" t="n">
        <v>654682</v>
      </c>
      <c r="D83" s="71" t="s">
        <v>117</v>
      </c>
      <c r="E83" s="77" t="s">
        <v>18</v>
      </c>
      <c r="F83" s="54" t="n">
        <v>1.557</v>
      </c>
      <c r="G83" s="55" t="n">
        <v>3.392</v>
      </c>
      <c r="H83" s="67" t="n">
        <v>0</v>
      </c>
      <c r="I83" s="57" t="n">
        <v>7.93</v>
      </c>
      <c r="J83" s="68" t="n">
        <v>0</v>
      </c>
      <c r="K83" s="59" t="n">
        <v>18.892</v>
      </c>
      <c r="L83" s="60" t="n">
        <v>31.771</v>
      </c>
      <c r="M83" s="61" t="n">
        <v>80</v>
      </c>
      <c r="N83" s="62" t="n">
        <v>2</v>
      </c>
    </row>
    <row r="84" customFormat="false" ht="12.75" hidden="false" customHeight="false" outlineLevel="0" collapsed="false">
      <c r="A84" s="49" t="n">
        <v>79</v>
      </c>
      <c r="B84" s="50" t="s">
        <v>136</v>
      </c>
      <c r="C84" s="51" t="n">
        <v>662678</v>
      </c>
      <c r="D84" s="52" t="s">
        <v>17</v>
      </c>
      <c r="E84" s="74" t="s">
        <v>18</v>
      </c>
      <c r="F84" s="54" t="n">
        <v>3.213</v>
      </c>
      <c r="G84" s="55" t="n">
        <v>2.021</v>
      </c>
      <c r="H84" s="56" t="n">
        <v>2.973</v>
      </c>
      <c r="I84" s="57" t="n">
        <v>7.971</v>
      </c>
      <c r="J84" s="58" t="n">
        <v>15.58</v>
      </c>
      <c r="K84" s="59" t="n">
        <v>9.479</v>
      </c>
      <c r="L84" s="60" t="n">
        <v>31.245</v>
      </c>
      <c r="M84" s="61" t="n">
        <v>108</v>
      </c>
      <c r="N84" s="62" t="n">
        <v>29</v>
      </c>
    </row>
    <row r="85" customFormat="false" ht="12.75" hidden="false" customHeight="false" outlineLevel="0" collapsed="false">
      <c r="A85" s="49" t="n">
        <v>80</v>
      </c>
      <c r="B85" s="50" t="s">
        <v>137</v>
      </c>
      <c r="C85" s="51" t="n">
        <v>637034</v>
      </c>
      <c r="D85" s="52" t="s">
        <v>95</v>
      </c>
      <c r="E85" s="53" t="s">
        <v>18</v>
      </c>
      <c r="F85" s="54" t="n">
        <v>7.624</v>
      </c>
      <c r="G85" s="78" t="n">
        <v>0</v>
      </c>
      <c r="H85" s="67" t="n">
        <v>0</v>
      </c>
      <c r="I85" s="57" t="n">
        <v>7.981</v>
      </c>
      <c r="J85" s="58" t="n">
        <v>15.577</v>
      </c>
      <c r="K85" s="80" t="n">
        <v>0</v>
      </c>
      <c r="L85" s="60" t="n">
        <v>31.182</v>
      </c>
      <c r="M85" s="61" t="n">
        <v>85</v>
      </c>
      <c r="N85" s="62" t="n">
        <v>5</v>
      </c>
      <c r="O85" s="73"/>
      <c r="P85" s="73"/>
      <c r="Q85" s="73"/>
      <c r="R85" s="73"/>
      <c r="S85" s="73"/>
      <c r="T85" s="73"/>
      <c r="U85" s="73"/>
      <c r="V85" s="73"/>
      <c r="W85" s="73"/>
      <c r="X85" s="79"/>
      <c r="Y85" s="48"/>
    </row>
    <row r="86" customFormat="false" ht="12.75" hidden="false" customHeight="false" outlineLevel="0" collapsed="false">
      <c r="A86" s="49" t="n">
        <v>81</v>
      </c>
      <c r="B86" s="50" t="s">
        <v>138</v>
      </c>
      <c r="C86" s="51" t="n">
        <v>656204</v>
      </c>
      <c r="D86" s="52" t="s">
        <v>139</v>
      </c>
      <c r="E86" s="53" t="s">
        <v>18</v>
      </c>
      <c r="F86" s="54" t="n">
        <v>3.218</v>
      </c>
      <c r="G86" s="55" t="n">
        <v>2.032</v>
      </c>
      <c r="H86" s="56" t="n">
        <v>2.687</v>
      </c>
      <c r="I86" s="57" t="n">
        <v>7.958</v>
      </c>
      <c r="J86" s="58" t="n">
        <v>15.579</v>
      </c>
      <c r="K86" s="59" t="n">
        <v>9.471</v>
      </c>
      <c r="L86" s="60" t="n">
        <v>30.955</v>
      </c>
      <c r="M86" s="61" t="n">
        <v>86</v>
      </c>
      <c r="N86" s="62" t="n">
        <v>5</v>
      </c>
    </row>
    <row r="87" customFormat="false" ht="12.75" hidden="false" customHeight="false" outlineLevel="0" collapsed="false">
      <c r="A87" s="49" t="n">
        <v>82</v>
      </c>
      <c r="B87" s="50" t="s">
        <v>140</v>
      </c>
      <c r="C87" s="51" t="n">
        <v>651782</v>
      </c>
      <c r="D87" s="52" t="s">
        <v>50</v>
      </c>
      <c r="E87" s="53" t="s">
        <v>18</v>
      </c>
      <c r="F87" s="54" t="n">
        <v>1.633</v>
      </c>
      <c r="G87" s="55" t="n">
        <v>1.989</v>
      </c>
      <c r="H87" s="56" t="n">
        <v>2.996</v>
      </c>
      <c r="I87" s="57" t="n">
        <v>7.967</v>
      </c>
      <c r="J87" s="58" t="n">
        <v>15.581</v>
      </c>
      <c r="K87" s="59" t="n">
        <v>9.483</v>
      </c>
      <c r="L87" s="60" t="n">
        <v>30.049</v>
      </c>
      <c r="M87" s="61" t="n">
        <v>119</v>
      </c>
      <c r="N87" s="62" t="n">
        <v>37</v>
      </c>
    </row>
    <row r="88" customFormat="false" ht="12.75" hidden="false" customHeight="false" outlineLevel="0" collapsed="false">
      <c r="A88" s="49" t="n">
        <v>83</v>
      </c>
      <c r="B88" s="50" t="s">
        <v>141</v>
      </c>
      <c r="C88" s="51" t="n">
        <v>645009</v>
      </c>
      <c r="D88" s="52" t="s">
        <v>142</v>
      </c>
      <c r="E88" s="53" t="s">
        <v>18</v>
      </c>
      <c r="F88" s="54" t="n">
        <v>2.998</v>
      </c>
      <c r="G88" s="78" t="n">
        <v>0</v>
      </c>
      <c r="H88" s="67" t="n">
        <v>0</v>
      </c>
      <c r="I88" s="57" t="n">
        <v>7.979</v>
      </c>
      <c r="J88" s="68" t="n">
        <v>0</v>
      </c>
      <c r="K88" s="59" t="n">
        <v>18.891</v>
      </c>
      <c r="L88" s="60" t="n">
        <v>29.868</v>
      </c>
      <c r="M88" s="61" t="n">
        <v>84</v>
      </c>
      <c r="N88" s="62" t="n">
        <v>1</v>
      </c>
      <c r="X88" s="64"/>
    </row>
    <row r="89" customFormat="false" ht="12.75" hidden="false" customHeight="false" outlineLevel="0" collapsed="false">
      <c r="A89" s="49" t="n">
        <v>84</v>
      </c>
      <c r="B89" s="50" t="s">
        <v>143</v>
      </c>
      <c r="C89" s="51" t="n">
        <v>656771</v>
      </c>
      <c r="D89" s="52" t="s">
        <v>144</v>
      </c>
      <c r="E89" s="74" t="s">
        <v>18</v>
      </c>
      <c r="F89" s="66" t="n">
        <v>0</v>
      </c>
      <c r="G89" s="78" t="n">
        <v>0</v>
      </c>
      <c r="H89" s="56" t="n">
        <v>2.978</v>
      </c>
      <c r="I89" s="81" t="n">
        <v>0</v>
      </c>
      <c r="J89" s="58" t="n">
        <v>7.831</v>
      </c>
      <c r="K89" s="59" t="n">
        <v>18.881</v>
      </c>
      <c r="L89" s="60" t="n">
        <v>29.69</v>
      </c>
      <c r="M89" s="61" t="n">
        <v>90</v>
      </c>
      <c r="N89" s="62" t="n">
        <v>6</v>
      </c>
    </row>
    <row r="90" customFormat="false" ht="12.75" hidden="false" customHeight="false" outlineLevel="0" collapsed="false">
      <c r="A90" s="49" t="n">
        <v>85</v>
      </c>
      <c r="B90" s="69" t="s">
        <v>145</v>
      </c>
      <c r="C90" s="70" t="n">
        <v>655500</v>
      </c>
      <c r="D90" s="71" t="s">
        <v>146</v>
      </c>
      <c r="E90" s="77" t="s">
        <v>18</v>
      </c>
      <c r="F90" s="54" t="n">
        <v>3.813</v>
      </c>
      <c r="G90" s="55" t="n">
        <v>3.878</v>
      </c>
      <c r="H90" s="56" t="n">
        <v>9.894</v>
      </c>
      <c r="I90" s="57" t="n">
        <v>7.948</v>
      </c>
      <c r="J90" s="58" t="n">
        <v>7.827</v>
      </c>
      <c r="K90" s="59" t="n">
        <v>4.845</v>
      </c>
      <c r="L90" s="60" t="n">
        <v>29.547</v>
      </c>
      <c r="M90" s="61" t="n">
        <v>91</v>
      </c>
      <c r="N90" s="62" t="n">
        <v>6</v>
      </c>
    </row>
    <row r="91" customFormat="false" ht="12.75" hidden="false" customHeight="false" outlineLevel="0" collapsed="false">
      <c r="A91" s="49" t="n">
        <v>86</v>
      </c>
      <c r="B91" s="69" t="s">
        <v>147</v>
      </c>
      <c r="C91" s="70" t="n">
        <v>658604</v>
      </c>
      <c r="D91" s="71" t="s">
        <v>22</v>
      </c>
      <c r="E91" s="77" t="s">
        <v>18</v>
      </c>
      <c r="F91" s="54" t="n">
        <v>3.229</v>
      </c>
      <c r="G91" s="55" t="n">
        <v>2.019</v>
      </c>
      <c r="H91" s="56" t="n">
        <v>8.358</v>
      </c>
      <c r="I91" s="57" t="n">
        <v>7.975</v>
      </c>
      <c r="J91" s="58" t="n">
        <v>7.846</v>
      </c>
      <c r="K91" s="59" t="n">
        <v>9.476</v>
      </c>
      <c r="L91" s="60" t="n">
        <v>29.038</v>
      </c>
      <c r="M91" s="61" t="n">
        <v>88</v>
      </c>
      <c r="N91" s="62" t="n">
        <v>2</v>
      </c>
    </row>
    <row r="92" customFormat="false" ht="12.75" hidden="false" customHeight="false" outlineLevel="0" collapsed="false">
      <c r="A92" s="49" t="n">
        <v>87</v>
      </c>
      <c r="B92" s="65" t="s">
        <v>148</v>
      </c>
      <c r="C92" s="51" t="n">
        <v>643703</v>
      </c>
      <c r="D92" s="52" t="s">
        <v>149</v>
      </c>
      <c r="E92" s="53" t="s">
        <v>18</v>
      </c>
      <c r="F92" s="54" t="n">
        <v>1.548</v>
      </c>
      <c r="G92" s="55" t="n">
        <v>1.722</v>
      </c>
      <c r="H92" s="67" t="n">
        <v>0</v>
      </c>
      <c r="I92" s="57" t="n">
        <v>7.954</v>
      </c>
      <c r="J92" s="58" t="n">
        <v>15.582</v>
      </c>
      <c r="K92" s="59" t="n">
        <v>9.482</v>
      </c>
      <c r="L92" s="60" t="n">
        <v>28.334</v>
      </c>
      <c r="M92" s="61" t="n">
        <v>124</v>
      </c>
      <c r="N92" s="62" t="n">
        <v>37</v>
      </c>
    </row>
    <row r="93" customFormat="false" ht="12.75" hidden="false" customHeight="false" outlineLevel="0" collapsed="false">
      <c r="A93" s="49" t="n">
        <v>88</v>
      </c>
      <c r="B93" s="50" t="s">
        <v>150</v>
      </c>
      <c r="C93" s="51" t="n">
        <v>652386</v>
      </c>
      <c r="D93" s="52" t="s">
        <v>75</v>
      </c>
      <c r="E93" s="53" t="s">
        <v>18</v>
      </c>
      <c r="F93" s="54" t="n">
        <v>3.817</v>
      </c>
      <c r="G93" s="55" t="n">
        <v>1.965</v>
      </c>
      <c r="H93" s="56" t="n">
        <v>6.332</v>
      </c>
      <c r="I93" s="57" t="n">
        <v>7.978</v>
      </c>
      <c r="J93" s="58" t="n">
        <v>7.845</v>
      </c>
      <c r="K93" s="59" t="n">
        <v>9.476</v>
      </c>
      <c r="L93" s="60" t="n">
        <v>27.603</v>
      </c>
      <c r="M93" s="61" t="n">
        <v>92</v>
      </c>
      <c r="N93" s="62" t="n">
        <v>4</v>
      </c>
    </row>
    <row r="94" customFormat="false" ht="12.75" hidden="false" customHeight="false" outlineLevel="0" collapsed="false">
      <c r="A94" s="49" t="n">
        <v>89</v>
      </c>
      <c r="B94" s="50" t="s">
        <v>151</v>
      </c>
      <c r="C94" s="51" t="n">
        <v>640516</v>
      </c>
      <c r="D94" s="52" t="s">
        <v>152</v>
      </c>
      <c r="E94" s="53" t="s">
        <v>18</v>
      </c>
      <c r="F94" s="54" t="n">
        <v>3.217</v>
      </c>
      <c r="G94" s="55" t="n">
        <v>4.007</v>
      </c>
      <c r="H94" s="56" t="n">
        <v>5.352</v>
      </c>
      <c r="I94" s="57" t="n">
        <v>7.956</v>
      </c>
      <c r="J94" s="58" t="n">
        <v>7.835</v>
      </c>
      <c r="K94" s="59" t="n">
        <v>9.493</v>
      </c>
      <c r="L94" s="60" t="n">
        <v>26.808</v>
      </c>
      <c r="M94" s="61" t="n">
        <v>93</v>
      </c>
      <c r="N94" s="62" t="n">
        <v>4</v>
      </c>
      <c r="Y94" s="48"/>
    </row>
    <row r="95" customFormat="false" ht="12.75" hidden="false" customHeight="false" outlineLevel="0" collapsed="false">
      <c r="A95" s="49" t="n">
        <v>90</v>
      </c>
      <c r="B95" s="50" t="s">
        <v>153</v>
      </c>
      <c r="C95" s="51" t="n">
        <v>647415</v>
      </c>
      <c r="D95" s="52" t="s">
        <v>24</v>
      </c>
      <c r="E95" s="53" t="s">
        <v>18</v>
      </c>
      <c r="F95" s="54" t="n">
        <v>3</v>
      </c>
      <c r="G95" s="55" t="n">
        <v>1.976</v>
      </c>
      <c r="H95" s="56" t="n">
        <v>6.17</v>
      </c>
      <c r="I95" s="57" t="n">
        <v>7.977</v>
      </c>
      <c r="J95" s="58" t="n">
        <v>7.84</v>
      </c>
      <c r="K95" s="59" t="n">
        <v>9.49</v>
      </c>
      <c r="L95" s="60" t="n">
        <v>26.637</v>
      </c>
      <c r="M95" s="61" t="n">
        <v>94</v>
      </c>
      <c r="N95" s="62" t="n">
        <v>4</v>
      </c>
    </row>
    <row r="96" customFormat="false" ht="12.75" hidden="false" customHeight="false" outlineLevel="0" collapsed="false">
      <c r="A96" s="49" t="n">
        <v>91</v>
      </c>
      <c r="B96" s="50" t="s">
        <v>154</v>
      </c>
      <c r="C96" s="51" t="n">
        <v>645459</v>
      </c>
      <c r="D96" s="52" t="s">
        <v>152</v>
      </c>
      <c r="E96" s="53" t="s">
        <v>18</v>
      </c>
      <c r="F96" s="54" t="n">
        <v>3.22</v>
      </c>
      <c r="G96" s="55" t="n">
        <v>2.018</v>
      </c>
      <c r="H96" s="56" t="n">
        <v>5.354</v>
      </c>
      <c r="I96" s="57" t="n">
        <v>7.96</v>
      </c>
      <c r="J96" s="58" t="n">
        <v>7.837</v>
      </c>
      <c r="K96" s="59" t="n">
        <v>9.47</v>
      </c>
      <c r="L96" s="60" t="n">
        <v>26.004</v>
      </c>
      <c r="M96" s="61" t="n">
        <v>97</v>
      </c>
      <c r="N96" s="62" t="n">
        <v>6</v>
      </c>
      <c r="Y96" s="48"/>
      <c r="AA96" s="63"/>
    </row>
    <row r="97" customFormat="false" ht="12.75" hidden="false" customHeight="false" outlineLevel="0" collapsed="false">
      <c r="A97" s="49" t="n">
        <v>92</v>
      </c>
      <c r="B97" s="50" t="s">
        <v>155</v>
      </c>
      <c r="C97" s="51" t="n">
        <v>654452</v>
      </c>
      <c r="D97" s="52" t="s">
        <v>111</v>
      </c>
      <c r="E97" s="53" t="s">
        <v>18</v>
      </c>
      <c r="F97" s="54" t="n">
        <v>3.806</v>
      </c>
      <c r="G97" s="55" t="n">
        <v>4.456</v>
      </c>
      <c r="H97" s="56" t="n">
        <v>3.966</v>
      </c>
      <c r="I97" s="57" t="n">
        <v>7.927</v>
      </c>
      <c r="J97" s="58" t="n">
        <v>7.843</v>
      </c>
      <c r="K97" s="59" t="n">
        <v>9.478</v>
      </c>
      <c r="L97" s="60" t="n">
        <v>25.827</v>
      </c>
      <c r="M97" s="61" t="n">
        <v>98</v>
      </c>
      <c r="N97" s="62" t="n">
        <v>6</v>
      </c>
      <c r="Y97" s="48"/>
    </row>
    <row r="98" customFormat="false" ht="12.75" hidden="false" customHeight="false" outlineLevel="0" collapsed="false">
      <c r="A98" s="49" t="n">
        <v>93</v>
      </c>
      <c r="B98" s="65" t="s">
        <v>156</v>
      </c>
      <c r="C98" s="51" t="n">
        <v>651224</v>
      </c>
      <c r="D98" s="52" t="s">
        <v>157</v>
      </c>
      <c r="E98" s="53" t="s">
        <v>18</v>
      </c>
      <c r="F98" s="66" t="n">
        <v>0</v>
      </c>
      <c r="G98" s="78" t="n">
        <v>0</v>
      </c>
      <c r="H98" s="56" t="n">
        <v>6.334</v>
      </c>
      <c r="I98" s="81" t="n">
        <v>0</v>
      </c>
      <c r="J98" s="68" t="n">
        <v>0</v>
      </c>
      <c r="K98" s="59" t="n">
        <v>18.895</v>
      </c>
      <c r="L98" s="60" t="n">
        <v>25.229</v>
      </c>
      <c r="M98" s="61" t="n">
        <v>62</v>
      </c>
      <c r="N98" s="62" t="n">
        <v>-31</v>
      </c>
    </row>
    <row r="99" customFormat="false" ht="12.75" hidden="false" customHeight="false" outlineLevel="0" collapsed="false">
      <c r="A99" s="49" t="n">
        <v>94</v>
      </c>
      <c r="B99" s="50" t="s">
        <v>158</v>
      </c>
      <c r="C99" s="51" t="n">
        <v>650679</v>
      </c>
      <c r="D99" s="52" t="s">
        <v>139</v>
      </c>
      <c r="E99" s="53" t="s">
        <v>18</v>
      </c>
      <c r="F99" s="54" t="n">
        <v>1.652</v>
      </c>
      <c r="G99" s="55" t="n">
        <v>2.007</v>
      </c>
      <c r="H99" s="56" t="n">
        <v>5.349</v>
      </c>
      <c r="I99" s="57" t="n">
        <v>7.938</v>
      </c>
      <c r="J99" s="58" t="n">
        <v>7.82</v>
      </c>
      <c r="K99" s="59" t="n">
        <v>9.459</v>
      </c>
      <c r="L99" s="60" t="n">
        <v>24.753</v>
      </c>
      <c r="M99" s="61" t="n">
        <v>99</v>
      </c>
      <c r="N99" s="62" t="n">
        <v>5</v>
      </c>
    </row>
    <row r="100" customFormat="false" ht="12.75" hidden="false" customHeight="false" outlineLevel="0" collapsed="false">
      <c r="A100" s="49" t="n">
        <v>95</v>
      </c>
      <c r="B100" s="65" t="s">
        <v>159</v>
      </c>
      <c r="C100" s="51" t="n">
        <v>647886</v>
      </c>
      <c r="D100" s="52" t="s">
        <v>30</v>
      </c>
      <c r="E100" s="53" t="s">
        <v>18</v>
      </c>
      <c r="F100" s="54" t="n">
        <v>2.997</v>
      </c>
      <c r="G100" s="55" t="n">
        <v>1.995</v>
      </c>
      <c r="H100" s="56" t="n">
        <v>3.952</v>
      </c>
      <c r="I100" s="57" t="n">
        <v>7.969</v>
      </c>
      <c r="J100" s="58" t="n">
        <v>7.841</v>
      </c>
      <c r="K100" s="59" t="n">
        <v>9.498</v>
      </c>
      <c r="L100" s="60" t="n">
        <v>24.416</v>
      </c>
      <c r="M100" s="61" t="n">
        <v>101</v>
      </c>
      <c r="N100" s="62" t="n">
        <v>6</v>
      </c>
    </row>
    <row r="101" customFormat="false" ht="12.75" hidden="false" customHeight="false" outlineLevel="0" collapsed="false">
      <c r="A101" s="49" t="n">
        <v>96</v>
      </c>
      <c r="B101" s="69" t="s">
        <v>160</v>
      </c>
      <c r="C101" s="70" t="n">
        <v>657652</v>
      </c>
      <c r="D101" s="71" t="s">
        <v>161</v>
      </c>
      <c r="E101" s="72" t="s">
        <v>18</v>
      </c>
      <c r="F101" s="54" t="n">
        <v>3.812</v>
      </c>
      <c r="G101" s="55" t="n">
        <v>1.957</v>
      </c>
      <c r="H101" s="56" t="n">
        <v>3.172</v>
      </c>
      <c r="I101" s="57" t="n">
        <v>7.94</v>
      </c>
      <c r="J101" s="68" t="n">
        <v>0</v>
      </c>
      <c r="K101" s="59" t="n">
        <v>9.487</v>
      </c>
      <c r="L101" s="60" t="n">
        <v>24.411</v>
      </c>
      <c r="M101" s="61" t="n">
        <v>102</v>
      </c>
      <c r="N101" s="62" t="n">
        <v>6</v>
      </c>
    </row>
    <row r="102" customFormat="false" ht="12.75" hidden="false" customHeight="false" outlineLevel="0" collapsed="false">
      <c r="A102" s="49" t="n">
        <v>97</v>
      </c>
      <c r="B102" s="50" t="s">
        <v>162</v>
      </c>
      <c r="C102" s="51" t="n">
        <v>653039</v>
      </c>
      <c r="D102" s="52" t="s">
        <v>146</v>
      </c>
      <c r="E102" s="53" t="s">
        <v>18</v>
      </c>
      <c r="F102" s="54" t="n">
        <v>3.816</v>
      </c>
      <c r="G102" s="55" t="n">
        <v>1.965</v>
      </c>
      <c r="H102" s="56" t="n">
        <v>3.182</v>
      </c>
      <c r="I102" s="57" t="n">
        <v>7.947</v>
      </c>
      <c r="J102" s="58" t="n">
        <v>7.847</v>
      </c>
      <c r="K102" s="59" t="n">
        <v>9.456</v>
      </c>
      <c r="L102" s="60" t="n">
        <v>24.401</v>
      </c>
      <c r="M102" s="61" t="n">
        <v>83</v>
      </c>
      <c r="N102" s="62" t="n">
        <v>-14</v>
      </c>
    </row>
    <row r="103" customFormat="false" ht="12.75" hidden="false" customHeight="false" outlineLevel="0" collapsed="false">
      <c r="A103" s="49" t="n">
        <v>98</v>
      </c>
      <c r="B103" s="69" t="s">
        <v>163</v>
      </c>
      <c r="C103" s="70" t="n">
        <v>654931</v>
      </c>
      <c r="D103" s="71" t="s">
        <v>24</v>
      </c>
      <c r="E103" s="72" t="s">
        <v>18</v>
      </c>
      <c r="F103" s="54" t="n">
        <v>2.992</v>
      </c>
      <c r="G103" s="55" t="n">
        <v>1.986</v>
      </c>
      <c r="H103" s="56" t="n">
        <v>3.951</v>
      </c>
      <c r="I103" s="57" t="n">
        <v>7.966</v>
      </c>
      <c r="J103" s="58" t="n">
        <v>7.848</v>
      </c>
      <c r="K103" s="59" t="n">
        <v>9.442</v>
      </c>
      <c r="L103" s="60" t="n">
        <v>24.351</v>
      </c>
      <c r="M103" s="61" t="n">
        <v>103</v>
      </c>
      <c r="N103" s="62" t="n">
        <v>5</v>
      </c>
    </row>
    <row r="104" customFormat="false" ht="12.75" hidden="false" customHeight="false" outlineLevel="0" collapsed="false">
      <c r="A104" s="49" t="n">
        <v>99</v>
      </c>
      <c r="B104" s="69" t="s">
        <v>164</v>
      </c>
      <c r="C104" s="70" t="n">
        <v>657529</v>
      </c>
      <c r="D104" s="71" t="s">
        <v>24</v>
      </c>
      <c r="E104" s="72" t="s">
        <v>18</v>
      </c>
      <c r="F104" s="54" t="n">
        <v>2.988</v>
      </c>
      <c r="G104" s="55" t="n">
        <v>1.977</v>
      </c>
      <c r="H104" s="56" t="n">
        <v>3.954</v>
      </c>
      <c r="I104" s="57" t="n">
        <v>7.942</v>
      </c>
      <c r="J104" s="58" t="n">
        <v>7.829</v>
      </c>
      <c r="K104" s="59" t="n">
        <v>9.466</v>
      </c>
      <c r="L104" s="60" t="n">
        <v>24.35</v>
      </c>
      <c r="M104" s="61" t="n">
        <v>104</v>
      </c>
      <c r="N104" s="62" t="n">
        <v>5</v>
      </c>
    </row>
    <row r="105" customFormat="false" ht="12.75" hidden="false" customHeight="false" outlineLevel="0" collapsed="false">
      <c r="A105" s="49" t="n">
        <v>100</v>
      </c>
      <c r="B105" s="50" t="s">
        <v>165</v>
      </c>
      <c r="C105" s="51" t="n">
        <v>647216</v>
      </c>
      <c r="D105" s="52" t="s">
        <v>166</v>
      </c>
      <c r="E105" s="53" t="s">
        <v>18</v>
      </c>
      <c r="F105" s="54" t="n">
        <v>2.437</v>
      </c>
      <c r="G105" s="55" t="n">
        <v>2.852</v>
      </c>
      <c r="H105" s="56" t="n">
        <v>3.968</v>
      </c>
      <c r="I105" s="57" t="n">
        <v>7.931</v>
      </c>
      <c r="J105" s="68" t="n">
        <v>0</v>
      </c>
      <c r="K105" s="59" t="n">
        <v>9.464</v>
      </c>
      <c r="L105" s="60" t="n">
        <v>24.215</v>
      </c>
      <c r="M105" s="61" t="n">
        <v>105</v>
      </c>
      <c r="N105" s="62" t="n">
        <v>5</v>
      </c>
      <c r="O105" s="48"/>
      <c r="P105" s="48"/>
      <c r="Q105" s="48"/>
      <c r="R105" s="48"/>
      <c r="S105" s="48"/>
      <c r="T105" s="48"/>
      <c r="U105" s="48"/>
      <c r="V105" s="48"/>
      <c r="W105" s="48"/>
      <c r="X105" s="64"/>
    </row>
    <row r="106" customFormat="false" ht="12.75" hidden="false" customHeight="false" outlineLevel="0" collapsed="false">
      <c r="A106" s="49" t="n">
        <v>101</v>
      </c>
      <c r="B106" s="69" t="s">
        <v>167</v>
      </c>
      <c r="C106" s="70" t="n">
        <v>656310</v>
      </c>
      <c r="D106" s="71" t="s">
        <v>168</v>
      </c>
      <c r="E106" s="77" t="s">
        <v>18</v>
      </c>
      <c r="F106" s="54" t="n">
        <v>3.21</v>
      </c>
      <c r="G106" s="55" t="n">
        <v>2.027</v>
      </c>
      <c r="H106" s="67" t="n">
        <v>0</v>
      </c>
      <c r="I106" s="81" t="n">
        <v>0</v>
      </c>
      <c r="J106" s="68" t="n">
        <v>0</v>
      </c>
      <c r="K106" s="59" t="n">
        <v>18.898</v>
      </c>
      <c r="L106" s="60" t="n">
        <v>24.135</v>
      </c>
      <c r="M106" s="61" t="n">
        <v>81</v>
      </c>
      <c r="N106" s="62" t="n">
        <v>-20</v>
      </c>
    </row>
    <row r="107" customFormat="false" ht="12.75" hidden="false" customHeight="false" outlineLevel="0" collapsed="false">
      <c r="A107" s="49" t="n">
        <v>102</v>
      </c>
      <c r="B107" s="50" t="s">
        <v>169</v>
      </c>
      <c r="C107" s="51" t="n">
        <v>643275</v>
      </c>
      <c r="D107" s="52" t="s">
        <v>170</v>
      </c>
      <c r="E107" s="53" t="s">
        <v>18</v>
      </c>
      <c r="F107" s="54" t="n">
        <v>3.002</v>
      </c>
      <c r="G107" s="55" t="n">
        <v>3.927</v>
      </c>
      <c r="H107" s="56" t="n">
        <v>3.956</v>
      </c>
      <c r="I107" s="57" t="n">
        <v>7.968</v>
      </c>
      <c r="J107" s="58" t="n">
        <v>7.824</v>
      </c>
      <c r="K107" s="80" t="n">
        <v>0</v>
      </c>
      <c r="L107" s="60" t="n">
        <v>23.675</v>
      </c>
      <c r="M107" s="61" t="n">
        <v>115</v>
      </c>
      <c r="N107" s="62" t="n">
        <v>13</v>
      </c>
      <c r="O107" s="48"/>
      <c r="P107" s="48"/>
      <c r="Q107" s="48"/>
      <c r="R107" s="48"/>
      <c r="S107" s="48"/>
      <c r="T107" s="48"/>
      <c r="U107" s="48"/>
      <c r="V107" s="48"/>
      <c r="W107" s="48"/>
      <c r="Y107" s="73"/>
    </row>
    <row r="108" customFormat="false" ht="12.75" hidden="false" customHeight="false" outlineLevel="0" collapsed="false">
      <c r="A108" s="49" t="n">
        <v>103</v>
      </c>
      <c r="B108" s="69" t="s">
        <v>171</v>
      </c>
      <c r="C108" s="70" t="n">
        <v>657471</v>
      </c>
      <c r="D108" s="71" t="s">
        <v>38</v>
      </c>
      <c r="E108" s="77" t="s">
        <v>18</v>
      </c>
      <c r="F108" s="54" t="n">
        <v>3.221</v>
      </c>
      <c r="G108" s="55" t="n">
        <v>2.013</v>
      </c>
      <c r="H108" s="56" t="n">
        <v>2.976</v>
      </c>
      <c r="I108" s="57" t="n">
        <v>7.933</v>
      </c>
      <c r="J108" s="58" t="n">
        <v>7.817</v>
      </c>
      <c r="K108" s="59" t="n">
        <v>9.446</v>
      </c>
      <c r="L108" s="60" t="n">
        <v>23.576</v>
      </c>
      <c r="M108" s="61" t="n">
        <v>109</v>
      </c>
      <c r="N108" s="62" t="n">
        <v>6</v>
      </c>
    </row>
    <row r="109" customFormat="false" ht="12.75" hidden="false" customHeight="false" outlineLevel="0" collapsed="false">
      <c r="A109" s="49" t="n">
        <v>104</v>
      </c>
      <c r="B109" s="69" t="s">
        <v>172</v>
      </c>
      <c r="C109" s="70" t="n">
        <v>657493</v>
      </c>
      <c r="D109" s="71" t="s">
        <v>38</v>
      </c>
      <c r="E109" s="72" t="s">
        <v>18</v>
      </c>
      <c r="F109" s="54" t="n">
        <v>3.208</v>
      </c>
      <c r="G109" s="55" t="n">
        <v>2.013</v>
      </c>
      <c r="H109" s="56" t="n">
        <v>2.974</v>
      </c>
      <c r="I109" s="57" t="n">
        <v>7.925</v>
      </c>
      <c r="J109" s="58" t="n">
        <v>7.82</v>
      </c>
      <c r="K109" s="59" t="n">
        <v>9.458</v>
      </c>
      <c r="L109" s="60" t="n">
        <v>23.565</v>
      </c>
      <c r="M109" s="61" t="n">
        <v>110</v>
      </c>
      <c r="N109" s="62" t="n">
        <v>6</v>
      </c>
    </row>
    <row r="110" customFormat="false" ht="12.75" hidden="false" customHeight="false" outlineLevel="0" collapsed="false">
      <c r="A110" s="49" t="n">
        <v>105</v>
      </c>
      <c r="B110" s="50" t="s">
        <v>173</v>
      </c>
      <c r="C110" s="51" t="n">
        <v>647750</v>
      </c>
      <c r="D110" s="52" t="s">
        <v>97</v>
      </c>
      <c r="E110" s="53" t="s">
        <v>18</v>
      </c>
      <c r="F110" s="66" t="n">
        <v>0</v>
      </c>
      <c r="G110" s="78" t="n">
        <v>0</v>
      </c>
      <c r="H110" s="56" t="n">
        <v>4.645</v>
      </c>
      <c r="I110" s="81" t="n">
        <v>0</v>
      </c>
      <c r="J110" s="68" t="n">
        <v>0</v>
      </c>
      <c r="K110" s="59" t="n">
        <v>18.912</v>
      </c>
      <c r="L110" s="60" t="n">
        <v>23.557</v>
      </c>
      <c r="M110" s="61" t="n">
        <v>82</v>
      </c>
      <c r="N110" s="62" t="n">
        <v>-23</v>
      </c>
      <c r="O110" s="48"/>
      <c r="P110" s="48"/>
      <c r="Q110" s="48"/>
      <c r="R110" s="48"/>
      <c r="S110" s="48"/>
      <c r="T110" s="48"/>
      <c r="U110" s="48"/>
      <c r="V110" s="48"/>
      <c r="W110" s="48"/>
      <c r="Y110" s="73"/>
    </row>
    <row r="111" customFormat="false" ht="12.75" hidden="false" customHeight="false" outlineLevel="0" collapsed="false">
      <c r="A111" s="49" t="n">
        <v>106</v>
      </c>
      <c r="B111" s="50" t="s">
        <v>174</v>
      </c>
      <c r="C111" s="51" t="n">
        <v>643323</v>
      </c>
      <c r="D111" s="52" t="s">
        <v>175</v>
      </c>
      <c r="E111" s="53" t="s">
        <v>18</v>
      </c>
      <c r="F111" s="54" t="n">
        <v>3.054</v>
      </c>
      <c r="G111" s="78" t="n">
        <v>0</v>
      </c>
      <c r="H111" s="56" t="n">
        <v>2.997</v>
      </c>
      <c r="I111" s="57" t="n">
        <v>7.965</v>
      </c>
      <c r="J111" s="68" t="n">
        <v>0</v>
      </c>
      <c r="K111" s="59" t="n">
        <v>9.484</v>
      </c>
      <c r="L111" s="60" t="n">
        <v>23.5</v>
      </c>
      <c r="M111" s="61" t="n">
        <v>111</v>
      </c>
      <c r="N111" s="62" t="n">
        <v>5</v>
      </c>
      <c r="Y111" s="48"/>
    </row>
    <row r="112" customFormat="false" ht="12.75" hidden="false" customHeight="false" outlineLevel="0" collapsed="false">
      <c r="A112" s="49" t="n">
        <v>107</v>
      </c>
      <c r="B112" s="50" t="s">
        <v>176</v>
      </c>
      <c r="C112" s="51" t="n">
        <v>646995</v>
      </c>
      <c r="D112" s="52" t="s">
        <v>177</v>
      </c>
      <c r="E112" s="53" t="s">
        <v>18</v>
      </c>
      <c r="F112" s="66" t="n">
        <v>0</v>
      </c>
      <c r="G112" s="55" t="n">
        <v>3.391</v>
      </c>
      <c r="H112" s="56" t="n">
        <v>2.653</v>
      </c>
      <c r="I112" s="57" t="n">
        <v>7.964</v>
      </c>
      <c r="J112" s="68" t="n">
        <v>0</v>
      </c>
      <c r="K112" s="59" t="n">
        <v>9.48</v>
      </c>
      <c r="L112" s="60" t="n">
        <v>23.488</v>
      </c>
      <c r="M112" s="61" t="n">
        <v>112</v>
      </c>
      <c r="N112" s="62" t="n">
        <v>5</v>
      </c>
      <c r="O112" s="63"/>
      <c r="P112" s="63"/>
      <c r="Q112" s="63"/>
      <c r="R112" s="63"/>
      <c r="S112" s="63"/>
      <c r="T112" s="63"/>
      <c r="U112" s="63"/>
      <c r="V112" s="63"/>
      <c r="W112" s="63"/>
      <c r="Y112" s="48"/>
    </row>
    <row r="113" customFormat="false" ht="12.75" hidden="false" customHeight="false" outlineLevel="0" collapsed="false">
      <c r="A113" s="49" t="n">
        <v>108</v>
      </c>
      <c r="B113" s="50" t="s">
        <v>178</v>
      </c>
      <c r="C113" s="51" t="n">
        <v>649599</v>
      </c>
      <c r="D113" s="52" t="s">
        <v>179</v>
      </c>
      <c r="E113" s="53" t="s">
        <v>18</v>
      </c>
      <c r="F113" s="54" t="n">
        <v>3.215</v>
      </c>
      <c r="G113" s="55" t="n">
        <v>1.912</v>
      </c>
      <c r="H113" s="56" t="n">
        <v>2.69</v>
      </c>
      <c r="I113" s="81" t="n">
        <v>0</v>
      </c>
      <c r="J113" s="58" t="n">
        <v>7.842</v>
      </c>
      <c r="K113" s="59" t="n">
        <v>9.456</v>
      </c>
      <c r="L113" s="60" t="n">
        <v>23.203</v>
      </c>
      <c r="M113" s="61" t="n">
        <v>118</v>
      </c>
      <c r="N113" s="62" t="n">
        <v>10</v>
      </c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AC113" s="75"/>
      <c r="AD113" s="75"/>
      <c r="AE113" s="75"/>
      <c r="AF113" s="75"/>
    </row>
    <row r="114" customFormat="false" ht="12.75" hidden="false" customHeight="false" outlineLevel="0" collapsed="false">
      <c r="A114" s="49" t="n">
        <v>109</v>
      </c>
      <c r="B114" s="69" t="s">
        <v>180</v>
      </c>
      <c r="C114" s="70" t="n">
        <v>647904</v>
      </c>
      <c r="D114" s="71" t="s">
        <v>181</v>
      </c>
      <c r="E114" s="72" t="s">
        <v>18</v>
      </c>
      <c r="F114" s="54" t="n">
        <v>3.053</v>
      </c>
      <c r="G114" s="78" t="n">
        <v>0</v>
      </c>
      <c r="H114" s="56" t="n">
        <v>2.655</v>
      </c>
      <c r="I114" s="57" t="n">
        <v>7.973</v>
      </c>
      <c r="J114" s="68" t="n">
        <v>0</v>
      </c>
      <c r="K114" s="59" t="n">
        <v>9.477</v>
      </c>
      <c r="L114" s="60" t="n">
        <v>23.158</v>
      </c>
      <c r="M114" s="61" t="n">
        <v>113</v>
      </c>
      <c r="N114" s="62" t="n">
        <v>4</v>
      </c>
    </row>
    <row r="115" customFormat="false" ht="12.75" hidden="false" customHeight="false" outlineLevel="0" collapsed="false">
      <c r="A115" s="49" t="n">
        <v>110</v>
      </c>
      <c r="B115" s="50" t="s">
        <v>182</v>
      </c>
      <c r="C115" s="51" t="n">
        <v>639765</v>
      </c>
      <c r="D115" s="52" t="s">
        <v>61</v>
      </c>
      <c r="E115" s="53" t="s">
        <v>18</v>
      </c>
      <c r="F115" s="54" t="n">
        <v>3.052</v>
      </c>
      <c r="G115" s="55" t="n">
        <v>1.724</v>
      </c>
      <c r="H115" s="56" t="n">
        <v>2.657</v>
      </c>
      <c r="I115" s="57" t="n">
        <v>7.945</v>
      </c>
      <c r="J115" s="68" t="n">
        <v>0</v>
      </c>
      <c r="K115" s="59" t="n">
        <v>9.501</v>
      </c>
      <c r="L115" s="60" t="n">
        <v>23.155</v>
      </c>
      <c r="M115" s="61" t="n">
        <v>87</v>
      </c>
      <c r="N115" s="62" t="n">
        <v>-23</v>
      </c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</row>
    <row r="116" customFormat="false" ht="12.75" hidden="false" customHeight="false" outlineLevel="0" collapsed="false">
      <c r="A116" s="49" t="n">
        <v>111</v>
      </c>
      <c r="B116" s="50" t="s">
        <v>183</v>
      </c>
      <c r="C116" s="51" t="n">
        <v>655307</v>
      </c>
      <c r="D116" s="52" t="s">
        <v>134</v>
      </c>
      <c r="E116" s="74" t="s">
        <v>18</v>
      </c>
      <c r="F116" s="54" t="n">
        <v>3.05</v>
      </c>
      <c r="G116" s="55" t="n">
        <v>1.723</v>
      </c>
      <c r="H116" s="56" t="n">
        <v>2.647</v>
      </c>
      <c r="I116" s="57" t="n">
        <v>7.938</v>
      </c>
      <c r="J116" s="68" t="n">
        <v>0</v>
      </c>
      <c r="K116" s="59" t="n">
        <v>9.468</v>
      </c>
      <c r="L116" s="60" t="n">
        <v>23.103</v>
      </c>
      <c r="M116" s="61" t="n">
        <v>114</v>
      </c>
      <c r="N116" s="62" t="n">
        <v>3</v>
      </c>
    </row>
    <row r="117" customFormat="false" ht="12.75" hidden="false" customHeight="false" outlineLevel="0" collapsed="false">
      <c r="A117" s="49" t="n">
        <v>112</v>
      </c>
      <c r="B117" s="69" t="s">
        <v>184</v>
      </c>
      <c r="C117" s="70" t="n">
        <v>657867</v>
      </c>
      <c r="D117" s="71" t="s">
        <v>32</v>
      </c>
      <c r="E117" s="72" t="s">
        <v>18</v>
      </c>
      <c r="F117" s="54" t="n">
        <v>1.936</v>
      </c>
      <c r="G117" s="78" t="n">
        <v>0</v>
      </c>
      <c r="H117" s="56" t="n">
        <v>3.181</v>
      </c>
      <c r="I117" s="57" t="n">
        <v>7.952</v>
      </c>
      <c r="J117" s="58" t="n">
        <v>7.85</v>
      </c>
      <c r="K117" s="59" t="n">
        <v>9.463</v>
      </c>
      <c r="L117" s="60" t="n">
        <v>22.532</v>
      </c>
      <c r="M117" s="61" t="n">
        <v>116</v>
      </c>
      <c r="N117" s="62" t="n">
        <v>4</v>
      </c>
    </row>
    <row r="118" customFormat="false" ht="12.75" hidden="false" customHeight="false" outlineLevel="0" collapsed="false">
      <c r="A118" s="49" t="n">
        <v>113</v>
      </c>
      <c r="B118" s="50" t="s">
        <v>185</v>
      </c>
      <c r="C118" s="51" t="n">
        <v>664271</v>
      </c>
      <c r="D118" s="52" t="s">
        <v>161</v>
      </c>
      <c r="E118" s="74" t="s">
        <v>18</v>
      </c>
      <c r="F118" s="54" t="n">
        <v>1.922</v>
      </c>
      <c r="G118" s="78" t="n">
        <v>0</v>
      </c>
      <c r="H118" s="56" t="n">
        <v>3.174</v>
      </c>
      <c r="I118" s="57" t="n">
        <v>7.939</v>
      </c>
      <c r="J118" s="58" t="n">
        <v>7.816</v>
      </c>
      <c r="K118" s="59" t="n">
        <v>9.451</v>
      </c>
      <c r="L118" s="60" t="n">
        <v>22.486</v>
      </c>
      <c r="M118" s="61" t="n">
        <v>117</v>
      </c>
      <c r="N118" s="62" t="n">
        <v>4</v>
      </c>
    </row>
    <row r="119" customFormat="false" ht="12.75" hidden="false" customHeight="false" outlineLevel="0" collapsed="false">
      <c r="A119" s="49" t="n">
        <v>114</v>
      </c>
      <c r="B119" s="50" t="s">
        <v>186</v>
      </c>
      <c r="C119" s="51" t="n">
        <v>645349</v>
      </c>
      <c r="D119" s="52" t="s">
        <v>187</v>
      </c>
      <c r="E119" s="53" t="s">
        <v>18</v>
      </c>
      <c r="F119" s="54" t="n">
        <v>2.99</v>
      </c>
      <c r="G119" s="55" t="n">
        <v>1.982</v>
      </c>
      <c r="H119" s="56" t="n">
        <v>1.989</v>
      </c>
      <c r="I119" s="57" t="n">
        <v>7.936</v>
      </c>
      <c r="J119" s="68" t="n">
        <v>0</v>
      </c>
      <c r="K119" s="59" t="n">
        <v>9.492</v>
      </c>
      <c r="L119" s="60" t="n">
        <v>22.407</v>
      </c>
      <c r="M119" s="61" t="n">
        <v>120</v>
      </c>
      <c r="N119" s="62" t="n">
        <v>6</v>
      </c>
      <c r="O119" s="64"/>
      <c r="P119" s="64"/>
      <c r="Q119" s="64"/>
      <c r="R119" s="64"/>
      <c r="S119" s="64"/>
      <c r="T119" s="64"/>
      <c r="U119" s="64"/>
      <c r="V119" s="64"/>
      <c r="W119" s="64"/>
      <c r="X119" s="48"/>
      <c r="Y119" s="48"/>
    </row>
    <row r="120" customFormat="false" ht="12.75" hidden="false" customHeight="false" outlineLevel="0" collapsed="false">
      <c r="A120" s="49" t="n">
        <v>115</v>
      </c>
      <c r="B120" s="50" t="s">
        <v>188</v>
      </c>
      <c r="C120" s="51" t="n">
        <v>642271</v>
      </c>
      <c r="D120" s="78" t="s">
        <v>50</v>
      </c>
      <c r="E120" s="53" t="s">
        <v>18</v>
      </c>
      <c r="F120" s="66" t="n">
        <v>0</v>
      </c>
      <c r="G120" s="78" t="n">
        <v>0</v>
      </c>
      <c r="H120" s="56" t="n">
        <v>3</v>
      </c>
      <c r="I120" s="81" t="n">
        <v>0</v>
      </c>
      <c r="J120" s="68" t="n">
        <v>0</v>
      </c>
      <c r="K120" s="59" t="n">
        <v>18.893</v>
      </c>
      <c r="L120" s="60" t="n">
        <v>21.893</v>
      </c>
      <c r="M120" s="61" t="n">
        <v>89</v>
      </c>
      <c r="N120" s="62" t="n">
        <v>-26</v>
      </c>
      <c r="AA120" s="75"/>
    </row>
    <row r="121" customFormat="false" ht="12.75" hidden="false" customHeight="false" outlineLevel="0" collapsed="false">
      <c r="A121" s="49" t="n">
        <v>116</v>
      </c>
      <c r="B121" s="69" t="s">
        <v>189</v>
      </c>
      <c r="C121" s="70" t="n">
        <v>658170</v>
      </c>
      <c r="D121" s="71" t="s">
        <v>190</v>
      </c>
      <c r="E121" s="77" t="s">
        <v>18</v>
      </c>
      <c r="F121" s="54" t="n">
        <v>1.549</v>
      </c>
      <c r="G121" s="55" t="n">
        <v>1.719</v>
      </c>
      <c r="H121" s="56" t="n">
        <v>2.649</v>
      </c>
      <c r="I121" s="57" t="n">
        <v>7.922</v>
      </c>
      <c r="J121" s="58" t="n">
        <v>7.835</v>
      </c>
      <c r="K121" s="59" t="n">
        <v>9.473</v>
      </c>
      <c r="L121" s="60" t="n">
        <v>21.763</v>
      </c>
      <c r="M121" s="61" t="n">
        <v>122</v>
      </c>
      <c r="N121" s="62" t="n">
        <v>6</v>
      </c>
    </row>
    <row r="122" customFormat="false" ht="12.75" hidden="false" customHeight="false" outlineLevel="0" collapsed="false">
      <c r="A122" s="49" t="n">
        <v>117</v>
      </c>
      <c r="B122" s="50" t="s">
        <v>191</v>
      </c>
      <c r="C122" s="51" t="n">
        <v>655227</v>
      </c>
      <c r="D122" s="52" t="s">
        <v>134</v>
      </c>
      <c r="E122" s="53" t="s">
        <v>18</v>
      </c>
      <c r="F122" s="54" t="n">
        <v>1.555</v>
      </c>
      <c r="G122" s="55" t="n">
        <v>1.721</v>
      </c>
      <c r="H122" s="56" t="n">
        <v>2.648</v>
      </c>
      <c r="I122" s="57" t="n">
        <v>7.929</v>
      </c>
      <c r="J122" s="68" t="n">
        <v>0</v>
      </c>
      <c r="K122" s="59" t="n">
        <v>9.453</v>
      </c>
      <c r="L122" s="60" t="n">
        <v>21.751</v>
      </c>
      <c r="M122" s="61" t="n">
        <v>123</v>
      </c>
      <c r="N122" s="62" t="n">
        <v>6</v>
      </c>
    </row>
    <row r="123" customFormat="false" ht="12.75" hidden="false" customHeight="false" outlineLevel="0" collapsed="false">
      <c r="A123" s="49" t="n">
        <v>118</v>
      </c>
      <c r="B123" s="69" t="s">
        <v>192</v>
      </c>
      <c r="C123" s="70" t="n">
        <v>646170</v>
      </c>
      <c r="D123" s="71" t="s">
        <v>111</v>
      </c>
      <c r="E123" s="72" t="s">
        <v>18</v>
      </c>
      <c r="F123" s="54" t="n">
        <v>2.435</v>
      </c>
      <c r="G123" s="55" t="n">
        <v>2.853</v>
      </c>
      <c r="H123" s="56" t="n">
        <v>2.544</v>
      </c>
      <c r="I123" s="57" t="n">
        <v>7.955</v>
      </c>
      <c r="J123" s="58" t="n">
        <v>7.828</v>
      </c>
      <c r="K123" s="80" t="n">
        <v>0</v>
      </c>
      <c r="L123" s="60" t="n">
        <v>21.18</v>
      </c>
      <c r="M123" s="61" t="n">
        <v>152</v>
      </c>
      <c r="N123" s="62" t="n">
        <v>34</v>
      </c>
    </row>
    <row r="124" customFormat="false" ht="12.75" hidden="false" customHeight="false" outlineLevel="0" collapsed="false">
      <c r="A124" s="49" t="n">
        <v>119</v>
      </c>
      <c r="B124" s="50" t="s">
        <v>193</v>
      </c>
      <c r="C124" s="51" t="n">
        <v>647229</v>
      </c>
      <c r="D124" s="52" t="s">
        <v>194</v>
      </c>
      <c r="E124" s="53" t="s">
        <v>18</v>
      </c>
      <c r="F124" s="54" t="n">
        <v>1.55</v>
      </c>
      <c r="G124" s="55" t="n">
        <v>1.714</v>
      </c>
      <c r="H124" s="67" t="n">
        <v>0</v>
      </c>
      <c r="I124" s="57" t="n">
        <v>7.933</v>
      </c>
      <c r="J124" s="68" t="n">
        <v>0</v>
      </c>
      <c r="K124" s="59" t="n">
        <v>9.45</v>
      </c>
      <c r="L124" s="60" t="n">
        <v>20.647</v>
      </c>
      <c r="M124" s="61" t="n">
        <v>125</v>
      </c>
      <c r="N124" s="62" t="n">
        <v>6</v>
      </c>
    </row>
    <row r="125" customFormat="false" ht="12.75" hidden="false" customHeight="false" outlineLevel="0" collapsed="false">
      <c r="A125" s="49" t="n">
        <v>120</v>
      </c>
      <c r="B125" s="50" t="s">
        <v>195</v>
      </c>
      <c r="C125" s="51" t="n">
        <v>649692</v>
      </c>
      <c r="D125" s="52" t="s">
        <v>196</v>
      </c>
      <c r="E125" s="53" t="s">
        <v>18</v>
      </c>
      <c r="F125" s="66" t="n">
        <v>0</v>
      </c>
      <c r="G125" s="55" t="n">
        <v>3.053</v>
      </c>
      <c r="H125" s="67" t="n">
        <v>0</v>
      </c>
      <c r="I125" s="81" t="n">
        <v>0</v>
      </c>
      <c r="J125" s="58" t="n">
        <v>7.827</v>
      </c>
      <c r="K125" s="59" t="n">
        <v>9.491</v>
      </c>
      <c r="L125" s="60" t="n">
        <v>20.371</v>
      </c>
      <c r="M125" s="61" t="n">
        <v>130</v>
      </c>
      <c r="N125" s="62" t="n">
        <v>10</v>
      </c>
    </row>
    <row r="126" customFormat="false" ht="12.75" hidden="false" customHeight="false" outlineLevel="0" collapsed="false">
      <c r="A126" s="49" t="n">
        <v>121</v>
      </c>
      <c r="B126" s="69" t="s">
        <v>197</v>
      </c>
      <c r="C126" s="70" t="n">
        <v>638041</v>
      </c>
      <c r="D126" s="71" t="s">
        <v>198</v>
      </c>
      <c r="E126" s="77" t="s">
        <v>18</v>
      </c>
      <c r="F126" s="66" t="n">
        <v>0</v>
      </c>
      <c r="G126" s="55" t="n">
        <v>2.481</v>
      </c>
      <c r="H126" s="67" t="n">
        <v>0</v>
      </c>
      <c r="I126" s="81" t="n">
        <v>0</v>
      </c>
      <c r="J126" s="58" t="n">
        <v>7.825</v>
      </c>
      <c r="K126" s="59" t="n">
        <v>9.454</v>
      </c>
      <c r="L126" s="60" t="n">
        <v>19.76</v>
      </c>
      <c r="M126" s="61" t="n">
        <v>134</v>
      </c>
      <c r="N126" s="62" t="n">
        <v>13</v>
      </c>
    </row>
    <row r="127" customFormat="false" ht="12.75" hidden="false" customHeight="false" outlineLevel="0" collapsed="false">
      <c r="A127" s="49" t="n">
        <v>122</v>
      </c>
      <c r="B127" s="50" t="s">
        <v>199</v>
      </c>
      <c r="C127" s="51" t="n">
        <v>662868</v>
      </c>
      <c r="D127" s="52" t="s">
        <v>200</v>
      </c>
      <c r="E127" s="77" t="s">
        <v>18</v>
      </c>
      <c r="F127" s="54" t="n">
        <v>1.933</v>
      </c>
      <c r="G127" s="55" t="n">
        <v>1.955</v>
      </c>
      <c r="H127" s="67" t="n">
        <v>0</v>
      </c>
      <c r="I127" s="57" t="n">
        <v>7.942</v>
      </c>
      <c r="J127" s="58" t="n">
        <v>7.822</v>
      </c>
      <c r="K127" s="80" t="n">
        <v>0</v>
      </c>
      <c r="L127" s="60" t="n">
        <v>19.652</v>
      </c>
      <c r="M127" s="61" t="n">
        <v>157</v>
      </c>
      <c r="N127" s="62" t="n">
        <v>35</v>
      </c>
    </row>
    <row r="128" customFormat="false" ht="12.75" hidden="false" customHeight="false" outlineLevel="0" collapsed="false">
      <c r="A128" s="49" t="n">
        <v>123</v>
      </c>
      <c r="B128" s="50" t="s">
        <v>201</v>
      </c>
      <c r="C128" s="51" t="n">
        <v>659082</v>
      </c>
      <c r="D128" s="52" t="s">
        <v>127</v>
      </c>
      <c r="E128" s="74" t="s">
        <v>18</v>
      </c>
      <c r="F128" s="54" t="n">
        <v>1.924</v>
      </c>
      <c r="G128" s="55" t="n">
        <v>1.961</v>
      </c>
      <c r="H128" s="56" t="n">
        <v>1.615</v>
      </c>
      <c r="I128" s="57" t="n">
        <v>7.935</v>
      </c>
      <c r="J128" s="58" t="n">
        <v>7.815</v>
      </c>
      <c r="K128" s="80" t="n">
        <v>0</v>
      </c>
      <c r="L128" s="60" t="n">
        <v>19.635</v>
      </c>
      <c r="M128" s="61" t="n">
        <v>145</v>
      </c>
      <c r="N128" s="62" t="n">
        <v>22</v>
      </c>
    </row>
    <row r="129" customFormat="false" ht="12.75" hidden="false" customHeight="false" outlineLevel="0" collapsed="false">
      <c r="A129" s="49" t="n">
        <v>124</v>
      </c>
      <c r="B129" s="50" t="s">
        <v>202</v>
      </c>
      <c r="C129" s="51" t="n">
        <v>650474</v>
      </c>
      <c r="D129" s="52" t="s">
        <v>142</v>
      </c>
      <c r="E129" s="68" t="s">
        <v>18</v>
      </c>
      <c r="F129" s="54" t="n">
        <v>1.518</v>
      </c>
      <c r="G129" s="55" t="n">
        <v>1.978</v>
      </c>
      <c r="H129" s="67" t="n">
        <v>0</v>
      </c>
      <c r="I129" s="57" t="n">
        <v>7.926</v>
      </c>
      <c r="J129" s="58" t="n">
        <v>7.831</v>
      </c>
      <c r="K129" s="80" t="n">
        <v>0</v>
      </c>
      <c r="L129" s="60" t="n">
        <v>19.253</v>
      </c>
      <c r="M129" s="61" t="n">
        <v>159</v>
      </c>
      <c r="N129" s="62" t="n">
        <v>35</v>
      </c>
    </row>
    <row r="130" customFormat="false" ht="12.75" hidden="false" customHeight="false" outlineLevel="0" collapsed="false">
      <c r="A130" s="49" t="n">
        <v>125</v>
      </c>
      <c r="B130" s="65" t="s">
        <v>203</v>
      </c>
      <c r="C130" s="51" t="n">
        <v>649807</v>
      </c>
      <c r="D130" s="52" t="s">
        <v>144</v>
      </c>
      <c r="E130" s="53" t="s">
        <v>18</v>
      </c>
      <c r="F130" s="66" t="n">
        <v>0</v>
      </c>
      <c r="G130" s="78" t="n">
        <v>0</v>
      </c>
      <c r="H130" s="67" t="n">
        <v>0</v>
      </c>
      <c r="I130" s="81" t="n">
        <v>0</v>
      </c>
      <c r="J130" s="68" t="n">
        <v>0</v>
      </c>
      <c r="K130" s="59" t="n">
        <v>18.888</v>
      </c>
      <c r="L130" s="60" t="n">
        <v>18.888</v>
      </c>
      <c r="M130" s="61" t="n">
        <v>72</v>
      </c>
      <c r="N130" s="62" t="n">
        <v>-53</v>
      </c>
    </row>
    <row r="131" customFormat="false" ht="12.75" hidden="false" customHeight="false" outlineLevel="0" collapsed="false">
      <c r="A131" s="49" t="n">
        <v>126</v>
      </c>
      <c r="B131" s="50" t="s">
        <v>204</v>
      </c>
      <c r="C131" s="51" t="n">
        <v>639757</v>
      </c>
      <c r="D131" s="52" t="s">
        <v>30</v>
      </c>
      <c r="E131" s="53" t="s">
        <v>18</v>
      </c>
      <c r="F131" s="66" t="n">
        <v>0</v>
      </c>
      <c r="G131" s="78" t="n">
        <v>0</v>
      </c>
      <c r="H131" s="67" t="n">
        <v>0</v>
      </c>
      <c r="I131" s="81" t="n">
        <v>0</v>
      </c>
      <c r="J131" s="68" t="n">
        <v>0</v>
      </c>
      <c r="K131" s="59" t="n">
        <v>18.884</v>
      </c>
      <c r="L131" s="60" t="n">
        <v>18.884</v>
      </c>
      <c r="M131" s="61" t="n">
        <v>135</v>
      </c>
      <c r="N131" s="62" t="n">
        <v>9</v>
      </c>
      <c r="O131" s="64"/>
      <c r="P131" s="64"/>
      <c r="Q131" s="64"/>
      <c r="R131" s="64"/>
      <c r="S131" s="64"/>
      <c r="T131" s="64"/>
      <c r="U131" s="64"/>
      <c r="V131" s="64"/>
      <c r="W131" s="64"/>
      <c r="X131" s="48"/>
      <c r="Y131" s="63"/>
    </row>
    <row r="132" customFormat="false" ht="12.75" hidden="false" customHeight="false" outlineLevel="0" collapsed="false">
      <c r="A132" s="49" t="n">
        <v>127</v>
      </c>
      <c r="B132" s="69" t="s">
        <v>205</v>
      </c>
      <c r="C132" s="70" t="n">
        <v>656284</v>
      </c>
      <c r="D132" s="71" t="s">
        <v>38</v>
      </c>
      <c r="E132" s="72" t="s">
        <v>18</v>
      </c>
      <c r="F132" s="66" t="n">
        <v>0</v>
      </c>
      <c r="G132" s="78" t="n">
        <v>0</v>
      </c>
      <c r="H132" s="56" t="n">
        <v>2.977</v>
      </c>
      <c r="I132" s="57" t="n">
        <v>7.97</v>
      </c>
      <c r="J132" s="58" t="n">
        <v>7.851</v>
      </c>
      <c r="K132" s="80" t="n">
        <v>0</v>
      </c>
      <c r="L132" s="60" t="n">
        <v>18.798</v>
      </c>
      <c r="M132" s="61" t="n">
        <v>138</v>
      </c>
      <c r="N132" s="62" t="n">
        <v>11</v>
      </c>
    </row>
    <row r="133" customFormat="false" ht="12.75" hidden="false" customHeight="false" outlineLevel="0" collapsed="false">
      <c r="A133" s="49" t="n">
        <v>128</v>
      </c>
      <c r="B133" s="50" t="s">
        <v>206</v>
      </c>
      <c r="C133" s="51" t="n">
        <v>640327</v>
      </c>
      <c r="D133" s="52" t="s">
        <v>207</v>
      </c>
      <c r="E133" s="53" t="s">
        <v>18</v>
      </c>
      <c r="F133" s="54" t="n">
        <v>5.746</v>
      </c>
      <c r="G133" s="55" t="n">
        <v>3.468</v>
      </c>
      <c r="H133" s="56" t="n">
        <v>3.305</v>
      </c>
      <c r="I133" s="81" t="n">
        <v>0</v>
      </c>
      <c r="J133" s="68" t="n">
        <v>0</v>
      </c>
      <c r="K133" s="59" t="n">
        <v>9.495</v>
      </c>
      <c r="L133" s="60" t="n">
        <v>18.709</v>
      </c>
      <c r="M133" s="61" t="n">
        <v>73</v>
      </c>
      <c r="N133" s="62" t="n">
        <v>-55</v>
      </c>
      <c r="X133" s="63"/>
    </row>
    <row r="134" customFormat="false" ht="12.75" hidden="false" customHeight="false" outlineLevel="0" collapsed="false">
      <c r="A134" s="49" t="n">
        <v>129</v>
      </c>
      <c r="B134" s="65" t="s">
        <v>208</v>
      </c>
      <c r="C134" s="51" t="n">
        <v>636289</v>
      </c>
      <c r="D134" s="52" t="s">
        <v>38</v>
      </c>
      <c r="E134" s="53" t="s">
        <v>18</v>
      </c>
      <c r="F134" s="54" t="n">
        <v>3.219</v>
      </c>
      <c r="G134" s="78" t="n">
        <v>0</v>
      </c>
      <c r="H134" s="56" t="n">
        <v>7.43</v>
      </c>
      <c r="I134" s="57" t="n">
        <v>7.982</v>
      </c>
      <c r="J134" s="68" t="n">
        <v>0</v>
      </c>
      <c r="K134" s="80" t="n">
        <v>0</v>
      </c>
      <c r="L134" s="60" t="n">
        <v>18.631</v>
      </c>
      <c r="M134" s="61" t="n">
        <v>74</v>
      </c>
      <c r="N134" s="62" t="n">
        <v>-55</v>
      </c>
    </row>
    <row r="135" customFormat="false" ht="12.75" hidden="false" customHeight="false" outlineLevel="0" collapsed="false">
      <c r="A135" s="49" t="n">
        <v>130</v>
      </c>
      <c r="B135" s="65" t="s">
        <v>209</v>
      </c>
      <c r="C135" s="51" t="n">
        <v>648626</v>
      </c>
      <c r="D135" s="52" t="s">
        <v>157</v>
      </c>
      <c r="E135" s="53" t="s">
        <v>18</v>
      </c>
      <c r="F135" s="54" t="n">
        <v>1.928</v>
      </c>
      <c r="G135" s="55" t="n">
        <v>3.877</v>
      </c>
      <c r="H135" s="56" t="n">
        <v>6.333</v>
      </c>
      <c r="I135" s="57" t="n">
        <v>7.953</v>
      </c>
      <c r="J135" s="68" t="n">
        <v>0</v>
      </c>
      <c r="K135" s="80" t="n">
        <v>0</v>
      </c>
      <c r="L135" s="60" t="n">
        <v>18.163</v>
      </c>
      <c r="M135" s="61" t="n">
        <v>76</v>
      </c>
      <c r="N135" s="62" t="n">
        <v>-54</v>
      </c>
    </row>
    <row r="136" customFormat="false" ht="12.75" hidden="false" customHeight="false" outlineLevel="0" collapsed="false">
      <c r="A136" s="49" t="n">
        <v>131</v>
      </c>
      <c r="B136" s="69" t="s">
        <v>210</v>
      </c>
      <c r="C136" s="70" t="n">
        <v>658612</v>
      </c>
      <c r="D136" s="71" t="s">
        <v>211</v>
      </c>
      <c r="E136" s="77" t="s">
        <v>18</v>
      </c>
      <c r="F136" s="54" t="n">
        <v>1.938</v>
      </c>
      <c r="G136" s="55" t="n">
        <v>1.949</v>
      </c>
      <c r="H136" s="56" t="n">
        <v>3.18</v>
      </c>
      <c r="I136" s="57" t="n">
        <v>7.928</v>
      </c>
      <c r="J136" s="68" t="n">
        <v>0</v>
      </c>
      <c r="K136" s="59" t="n">
        <v>4.836</v>
      </c>
      <c r="L136" s="60" t="n">
        <v>17.893</v>
      </c>
      <c r="M136" s="61" t="n">
        <v>128</v>
      </c>
      <c r="N136" s="62" t="n">
        <v>-3</v>
      </c>
    </row>
    <row r="137" customFormat="false" ht="12.75" hidden="false" customHeight="false" outlineLevel="0" collapsed="false">
      <c r="A137" s="49" t="n">
        <v>132</v>
      </c>
      <c r="B137" s="50" t="s">
        <v>212</v>
      </c>
      <c r="C137" s="51" t="n">
        <v>654853</v>
      </c>
      <c r="D137" s="52" t="s">
        <v>32</v>
      </c>
      <c r="E137" s="77" t="s">
        <v>18</v>
      </c>
      <c r="F137" s="54" t="n">
        <v>1.919</v>
      </c>
      <c r="G137" s="55" t="n">
        <v>1.947</v>
      </c>
      <c r="H137" s="56" t="n">
        <v>3.168</v>
      </c>
      <c r="I137" s="57" t="n">
        <v>7.924</v>
      </c>
      <c r="J137" s="68" t="n">
        <v>0</v>
      </c>
      <c r="K137" s="59" t="n">
        <v>4.843</v>
      </c>
      <c r="L137" s="60" t="n">
        <v>17.882</v>
      </c>
      <c r="M137" s="61" t="n">
        <v>139</v>
      </c>
      <c r="N137" s="62" t="n">
        <v>7</v>
      </c>
    </row>
    <row r="138" customFormat="false" ht="12.75" hidden="false" customHeight="false" outlineLevel="0" collapsed="false">
      <c r="A138" s="49" t="n">
        <v>133</v>
      </c>
      <c r="B138" s="50" t="s">
        <v>213</v>
      </c>
      <c r="C138" s="51" t="n">
        <v>651349</v>
      </c>
      <c r="D138" s="52" t="s">
        <v>214</v>
      </c>
      <c r="E138" s="53" t="s">
        <v>18</v>
      </c>
      <c r="F138" s="54" t="n">
        <v>2.999</v>
      </c>
      <c r="G138" s="55" t="n">
        <v>3.929</v>
      </c>
      <c r="H138" s="56" t="n">
        <v>3.955</v>
      </c>
      <c r="I138" s="81" t="n">
        <v>0</v>
      </c>
      <c r="J138" s="68" t="n">
        <v>0</v>
      </c>
      <c r="K138" s="59" t="n">
        <v>9.485</v>
      </c>
      <c r="L138" s="60" t="n">
        <v>17.369</v>
      </c>
      <c r="M138" s="61" t="n">
        <v>100</v>
      </c>
      <c r="N138" s="62" t="n">
        <v>-33</v>
      </c>
      <c r="X138" s="48"/>
      <c r="Y138" s="63"/>
    </row>
    <row r="139" customFormat="false" ht="12.75" hidden="false" customHeight="false" outlineLevel="0" collapsed="false">
      <c r="A139" s="49" t="n">
        <v>134</v>
      </c>
      <c r="B139" s="65" t="s">
        <v>215</v>
      </c>
      <c r="C139" s="51" t="n">
        <v>652518</v>
      </c>
      <c r="D139" s="52" t="s">
        <v>216</v>
      </c>
      <c r="E139" s="53" t="s">
        <v>18</v>
      </c>
      <c r="F139" s="54" t="n">
        <v>1.551</v>
      </c>
      <c r="G139" s="55" t="n">
        <v>1.718</v>
      </c>
      <c r="H139" s="56" t="n">
        <v>2.646</v>
      </c>
      <c r="I139" s="57" t="n">
        <v>7.944</v>
      </c>
      <c r="J139" s="68" t="n">
        <v>0</v>
      </c>
      <c r="K139" s="59" t="n">
        <v>4.839</v>
      </c>
      <c r="L139" s="60" t="n">
        <v>17.147</v>
      </c>
      <c r="M139" s="61" t="n">
        <v>141</v>
      </c>
      <c r="N139" s="62" t="n">
        <v>7</v>
      </c>
    </row>
    <row r="140" customFormat="false" ht="12.75" hidden="false" customHeight="false" outlineLevel="0" collapsed="false">
      <c r="A140" s="49" t="n">
        <v>135</v>
      </c>
      <c r="B140" s="69" t="s">
        <v>217</v>
      </c>
      <c r="C140" s="70" t="n">
        <v>660177</v>
      </c>
      <c r="D140" s="71" t="s">
        <v>108</v>
      </c>
      <c r="E140" s="72" t="s">
        <v>18</v>
      </c>
      <c r="F140" s="54" t="n">
        <v>3.593</v>
      </c>
      <c r="G140" s="55" t="n">
        <v>1.743</v>
      </c>
      <c r="H140" s="56" t="n">
        <v>4.068</v>
      </c>
      <c r="I140" s="81" t="n">
        <v>0</v>
      </c>
      <c r="J140" s="68" t="n">
        <v>0</v>
      </c>
      <c r="K140" s="59" t="n">
        <v>9.469</v>
      </c>
      <c r="L140" s="60" t="n">
        <v>17.13</v>
      </c>
      <c r="M140" s="61" t="n">
        <v>106</v>
      </c>
      <c r="N140" s="62" t="n">
        <v>-29</v>
      </c>
    </row>
    <row r="141" customFormat="false" ht="12.75" hidden="false" customHeight="false" outlineLevel="0" collapsed="false">
      <c r="A141" s="49" t="n">
        <v>136</v>
      </c>
      <c r="B141" s="50" t="s">
        <v>218</v>
      </c>
      <c r="C141" s="51" t="n">
        <v>666605</v>
      </c>
      <c r="D141" s="52" t="s">
        <v>152</v>
      </c>
      <c r="E141" s="74" t="s">
        <v>18</v>
      </c>
      <c r="F141" s="54" t="n">
        <v>1.657</v>
      </c>
      <c r="G141" s="55" t="n">
        <v>2.014</v>
      </c>
      <c r="H141" s="56" t="n">
        <v>2.678</v>
      </c>
      <c r="I141" s="57" t="n">
        <v>4.088</v>
      </c>
      <c r="J141" s="58" t="n">
        <v>7.82</v>
      </c>
      <c r="K141" s="80" t="n">
        <v>0</v>
      </c>
      <c r="L141" s="60" t="n">
        <v>16.6</v>
      </c>
      <c r="M141" s="61" t="n">
        <v>167</v>
      </c>
      <c r="N141" s="62" t="n">
        <v>31</v>
      </c>
    </row>
    <row r="142" customFormat="false" ht="12.75" hidden="false" customHeight="false" outlineLevel="0" collapsed="false">
      <c r="A142" s="49" t="n">
        <v>137</v>
      </c>
      <c r="B142" s="69" t="s">
        <v>219</v>
      </c>
      <c r="C142" s="70" t="n">
        <v>658908</v>
      </c>
      <c r="D142" s="71" t="s">
        <v>220</v>
      </c>
      <c r="E142" s="72" t="s">
        <v>18</v>
      </c>
      <c r="F142" s="54" t="n">
        <v>3.214</v>
      </c>
      <c r="G142" s="55" t="n">
        <v>1.742</v>
      </c>
      <c r="H142" s="56" t="n">
        <v>5.35</v>
      </c>
      <c r="I142" s="57" t="n">
        <v>7.972</v>
      </c>
      <c r="J142" s="68" t="n">
        <v>0</v>
      </c>
      <c r="K142" s="80" t="n">
        <v>0</v>
      </c>
      <c r="L142" s="60" t="n">
        <v>16.536</v>
      </c>
      <c r="M142" s="61" t="n">
        <v>143</v>
      </c>
      <c r="N142" s="62" t="n">
        <v>6</v>
      </c>
    </row>
    <row r="143" customFormat="false" ht="12.75" hidden="false" customHeight="false" outlineLevel="0" collapsed="false">
      <c r="A143" s="49" t="n">
        <v>138</v>
      </c>
      <c r="B143" s="50" t="s">
        <v>221</v>
      </c>
      <c r="C143" s="51" t="n">
        <v>660000</v>
      </c>
      <c r="D143" s="52" t="s">
        <v>177</v>
      </c>
      <c r="E143" s="74" t="s">
        <v>18</v>
      </c>
      <c r="F143" s="66" t="n">
        <v>0</v>
      </c>
      <c r="G143" s="55" t="n">
        <v>1.72</v>
      </c>
      <c r="H143" s="56" t="n">
        <v>5.286</v>
      </c>
      <c r="I143" s="57" t="n">
        <v>7.923</v>
      </c>
      <c r="J143" s="68" t="n">
        <v>0</v>
      </c>
      <c r="K143" s="80" t="n">
        <v>0</v>
      </c>
      <c r="L143" s="60" t="n">
        <v>14.929</v>
      </c>
      <c r="M143" s="61" t="n">
        <v>147</v>
      </c>
      <c r="N143" s="62" t="n">
        <v>9</v>
      </c>
    </row>
    <row r="144" customFormat="false" ht="12.75" hidden="false" customHeight="false" outlineLevel="0" collapsed="false">
      <c r="A144" s="49" t="n">
        <v>139</v>
      </c>
      <c r="B144" s="69" t="s">
        <v>222</v>
      </c>
      <c r="C144" s="70" t="n">
        <v>661752</v>
      </c>
      <c r="D144" s="71" t="s">
        <v>168</v>
      </c>
      <c r="E144" s="77" t="s">
        <v>18</v>
      </c>
      <c r="F144" s="54" t="n">
        <v>3.206</v>
      </c>
      <c r="G144" s="55" t="n">
        <v>2.025</v>
      </c>
      <c r="H144" s="67" t="n">
        <v>0</v>
      </c>
      <c r="I144" s="81" t="n">
        <v>0</v>
      </c>
      <c r="J144" s="68" t="n">
        <v>0</v>
      </c>
      <c r="K144" s="59" t="n">
        <v>9.467</v>
      </c>
      <c r="L144" s="60" t="n">
        <v>14.698</v>
      </c>
      <c r="M144" s="61" t="n">
        <v>121</v>
      </c>
      <c r="N144" s="62" t="n">
        <v>-18</v>
      </c>
    </row>
    <row r="145" customFormat="false" ht="12.75" hidden="false" customHeight="false" outlineLevel="0" collapsed="false">
      <c r="A145" s="49" t="n">
        <v>140</v>
      </c>
      <c r="B145" s="65" t="s">
        <v>223</v>
      </c>
      <c r="C145" s="51" t="n">
        <v>629633</v>
      </c>
      <c r="D145" s="52" t="s">
        <v>224</v>
      </c>
      <c r="E145" s="53" t="s">
        <v>18</v>
      </c>
      <c r="F145" s="54" t="n">
        <v>1.664</v>
      </c>
      <c r="G145" s="55" t="n">
        <v>2.007</v>
      </c>
      <c r="H145" s="56" t="n">
        <v>2.685</v>
      </c>
      <c r="I145" s="81" t="n">
        <v>0</v>
      </c>
      <c r="J145" s="68" t="n">
        <v>0</v>
      </c>
      <c r="K145" s="59" t="n">
        <v>9.448</v>
      </c>
      <c r="L145" s="60" t="n">
        <v>14.14</v>
      </c>
      <c r="M145" s="61" t="n">
        <v>148</v>
      </c>
      <c r="N145" s="62" t="n">
        <v>8</v>
      </c>
    </row>
    <row r="146" customFormat="false" ht="12.75" hidden="false" customHeight="false" outlineLevel="0" collapsed="false">
      <c r="A146" s="49" t="n">
        <v>141</v>
      </c>
      <c r="B146" s="50" t="s">
        <v>225</v>
      </c>
      <c r="C146" s="51" t="n">
        <v>657265</v>
      </c>
      <c r="D146" s="52" t="s">
        <v>34</v>
      </c>
      <c r="E146" s="77" t="s">
        <v>18</v>
      </c>
      <c r="F146" s="54" t="n">
        <v>1.663</v>
      </c>
      <c r="G146" s="78" t="n">
        <v>0</v>
      </c>
      <c r="H146" s="56" t="n">
        <v>2.688</v>
      </c>
      <c r="I146" s="81" t="n">
        <v>0</v>
      </c>
      <c r="J146" s="68" t="n">
        <v>0</v>
      </c>
      <c r="K146" s="59" t="n">
        <v>9.452</v>
      </c>
      <c r="L146" s="60" t="n">
        <v>13.803</v>
      </c>
      <c r="M146" s="61" t="n">
        <v>149</v>
      </c>
      <c r="N146" s="62" t="n">
        <v>8</v>
      </c>
    </row>
    <row r="147" customFormat="false" ht="12.75" hidden="false" customHeight="false" outlineLevel="0" collapsed="false">
      <c r="A147" s="49" t="n">
        <v>142</v>
      </c>
      <c r="B147" s="69" t="s">
        <v>226</v>
      </c>
      <c r="C147" s="70" t="n">
        <v>648087</v>
      </c>
      <c r="D147" s="71" t="s">
        <v>121</v>
      </c>
      <c r="E147" s="72" t="s">
        <v>18</v>
      </c>
      <c r="F147" s="54" t="n">
        <v>3.234</v>
      </c>
      <c r="G147" s="55" t="n">
        <v>3.466</v>
      </c>
      <c r="H147" s="56" t="n">
        <v>5.351</v>
      </c>
      <c r="I147" s="81" t="n">
        <v>0</v>
      </c>
      <c r="J147" s="68" t="n">
        <v>0</v>
      </c>
      <c r="K147" s="59" t="n">
        <v>4.847</v>
      </c>
      <c r="L147" s="60" t="n">
        <v>13.664</v>
      </c>
      <c r="M147" s="61" t="n">
        <v>150</v>
      </c>
      <c r="N147" s="62" t="n">
        <v>8</v>
      </c>
    </row>
    <row r="148" customFormat="false" ht="12.75" hidden="false" customHeight="false" outlineLevel="0" collapsed="false">
      <c r="A148" s="49" t="n">
        <v>143</v>
      </c>
      <c r="B148" s="50" t="s">
        <v>227</v>
      </c>
      <c r="C148" s="51" t="n">
        <v>635519</v>
      </c>
      <c r="D148" s="52" t="s">
        <v>228</v>
      </c>
      <c r="E148" s="74" t="s">
        <v>18</v>
      </c>
      <c r="F148" s="54" t="n">
        <v>2.306</v>
      </c>
      <c r="G148" s="78" t="n">
        <v>0</v>
      </c>
      <c r="H148" s="56" t="n">
        <v>1.635</v>
      </c>
      <c r="I148" s="81" t="n">
        <v>0</v>
      </c>
      <c r="J148" s="68" t="n">
        <v>0</v>
      </c>
      <c r="K148" s="59" t="n">
        <v>9.445</v>
      </c>
      <c r="L148" s="60" t="n">
        <v>13.386</v>
      </c>
      <c r="M148" s="61" t="n">
        <v>151</v>
      </c>
      <c r="N148" s="62" t="n">
        <v>8</v>
      </c>
    </row>
    <row r="149" customFormat="false" ht="12.75" hidden="false" customHeight="false" outlineLevel="0" collapsed="false">
      <c r="A149" s="49" t="n">
        <v>144</v>
      </c>
      <c r="B149" s="50" t="s">
        <v>229</v>
      </c>
      <c r="C149" s="51" t="n">
        <v>654616</v>
      </c>
      <c r="D149" s="52" t="s">
        <v>230</v>
      </c>
      <c r="E149" s="77" t="s">
        <v>18</v>
      </c>
      <c r="F149" s="54" t="n">
        <v>1.925</v>
      </c>
      <c r="G149" s="55" t="n">
        <v>1.946</v>
      </c>
      <c r="H149" s="67" t="n">
        <v>0</v>
      </c>
      <c r="I149" s="81" t="n">
        <v>0</v>
      </c>
      <c r="J149" s="68" t="n">
        <v>0</v>
      </c>
      <c r="K149" s="59" t="n">
        <v>9.441</v>
      </c>
      <c r="L149" s="60" t="n">
        <v>13.312</v>
      </c>
      <c r="M149" s="61" t="n">
        <v>126</v>
      </c>
      <c r="N149" s="62" t="n">
        <v>-18</v>
      </c>
    </row>
    <row r="150" customFormat="false" ht="12.75" hidden="false" customHeight="false" outlineLevel="0" collapsed="false">
      <c r="A150" s="49" t="n">
        <v>145</v>
      </c>
      <c r="B150" s="50" t="s">
        <v>231</v>
      </c>
      <c r="C150" s="51" t="n">
        <v>659078</v>
      </c>
      <c r="D150" s="52" t="s">
        <v>127</v>
      </c>
      <c r="E150" s="74" t="s">
        <v>18</v>
      </c>
      <c r="F150" s="54" t="n">
        <v>1.922</v>
      </c>
      <c r="G150" s="55" t="n">
        <v>1.962</v>
      </c>
      <c r="H150" s="56" t="n">
        <v>3.176</v>
      </c>
      <c r="I150" s="57" t="n">
        <v>7.944</v>
      </c>
      <c r="J150" s="68" t="n">
        <v>0</v>
      </c>
      <c r="K150" s="80" t="n">
        <v>0</v>
      </c>
      <c r="L150" s="60" t="n">
        <v>13.082</v>
      </c>
      <c r="M150" s="61" t="n">
        <v>127</v>
      </c>
      <c r="N150" s="62" t="n">
        <v>-18</v>
      </c>
    </row>
    <row r="151" customFormat="false" ht="12.75" hidden="false" customHeight="false" outlineLevel="0" collapsed="false">
      <c r="A151" s="49" t="n">
        <v>146</v>
      </c>
      <c r="B151" s="50" t="s">
        <v>232</v>
      </c>
      <c r="C151" s="51" t="n">
        <v>630634</v>
      </c>
      <c r="D151" s="78" t="s">
        <v>233</v>
      </c>
      <c r="E151" s="53" t="s">
        <v>18</v>
      </c>
      <c r="F151" s="54" t="n">
        <v>1.93</v>
      </c>
      <c r="G151" s="55" t="n">
        <v>1.966</v>
      </c>
      <c r="H151" s="56" t="n">
        <v>3.178</v>
      </c>
      <c r="I151" s="81" t="n">
        <v>0</v>
      </c>
      <c r="J151" s="58" t="n">
        <v>7.821</v>
      </c>
      <c r="K151" s="80" t="n">
        <v>0</v>
      </c>
      <c r="L151" s="60" t="n">
        <v>12.965</v>
      </c>
      <c r="M151" s="61" t="n">
        <v>156</v>
      </c>
      <c r="N151" s="62" t="n">
        <v>10</v>
      </c>
    </row>
    <row r="152" customFormat="false" ht="12.75" hidden="false" customHeight="false" outlineLevel="0" collapsed="false">
      <c r="A152" s="49" t="n">
        <v>147</v>
      </c>
      <c r="B152" s="50" t="s">
        <v>234</v>
      </c>
      <c r="C152" s="51" t="n">
        <v>649573</v>
      </c>
      <c r="D152" s="52" t="s">
        <v>88</v>
      </c>
      <c r="E152" s="53" t="s">
        <v>18</v>
      </c>
      <c r="F152" s="66" t="n">
        <v>0</v>
      </c>
      <c r="G152" s="78" t="n">
        <v>0</v>
      </c>
      <c r="H152" s="56" t="n">
        <v>3.179</v>
      </c>
      <c r="I152" s="81" t="n">
        <v>0</v>
      </c>
      <c r="J152" s="68" t="n">
        <v>0</v>
      </c>
      <c r="K152" s="59" t="n">
        <v>9.462</v>
      </c>
      <c r="L152" s="60" t="n">
        <v>12.641</v>
      </c>
      <c r="M152" s="61" t="n">
        <v>129</v>
      </c>
      <c r="N152" s="62" t="n">
        <v>-18</v>
      </c>
    </row>
    <row r="153" customFormat="false" ht="12.75" hidden="false" customHeight="false" outlineLevel="0" collapsed="false">
      <c r="A153" s="49" t="n">
        <v>148</v>
      </c>
      <c r="B153" s="69" t="s">
        <v>235</v>
      </c>
      <c r="C153" s="70" t="n">
        <v>656971</v>
      </c>
      <c r="D153" s="71" t="s">
        <v>196</v>
      </c>
      <c r="E153" s="72" t="s">
        <v>18</v>
      </c>
      <c r="F153" s="54" t="n">
        <v>1.654</v>
      </c>
      <c r="G153" s="55" t="n">
        <v>1.909</v>
      </c>
      <c r="H153" s="56" t="n">
        <v>2.686</v>
      </c>
      <c r="I153" s="57" t="n">
        <v>7.934</v>
      </c>
      <c r="J153" s="68" t="n">
        <v>0</v>
      </c>
      <c r="K153" s="80" t="n">
        <v>0</v>
      </c>
      <c r="L153" s="60" t="n">
        <v>12.529</v>
      </c>
      <c r="M153" s="61" t="n">
        <v>131</v>
      </c>
      <c r="N153" s="62" t="n">
        <v>-17</v>
      </c>
    </row>
    <row r="154" customFormat="false" ht="12.75" hidden="false" customHeight="false" outlineLevel="0" collapsed="false">
      <c r="A154" s="49" t="n">
        <v>149</v>
      </c>
      <c r="B154" s="50" t="s">
        <v>236</v>
      </c>
      <c r="C154" s="51" t="n">
        <v>659370</v>
      </c>
      <c r="D154" s="52" t="s">
        <v>177</v>
      </c>
      <c r="E154" s="74" t="s">
        <v>18</v>
      </c>
      <c r="F154" s="66" t="n">
        <v>0</v>
      </c>
      <c r="G154" s="55" t="n">
        <v>1.717</v>
      </c>
      <c r="H154" s="56" t="n">
        <v>2.646</v>
      </c>
      <c r="I154" s="57" t="n">
        <v>7.922</v>
      </c>
      <c r="J154" s="68" t="n">
        <v>0</v>
      </c>
      <c r="K154" s="80" t="n">
        <v>0</v>
      </c>
      <c r="L154" s="60" t="n">
        <v>12.285</v>
      </c>
      <c r="M154" s="61" t="n">
        <v>154</v>
      </c>
      <c r="N154" s="62" t="n">
        <v>5</v>
      </c>
    </row>
    <row r="155" customFormat="false" ht="12.75" hidden="false" customHeight="false" outlineLevel="0" collapsed="false">
      <c r="A155" s="49" t="n">
        <v>150</v>
      </c>
      <c r="B155" s="50" t="s">
        <v>237</v>
      </c>
      <c r="C155" s="51" t="n">
        <v>634831</v>
      </c>
      <c r="D155" s="52" t="s">
        <v>238</v>
      </c>
      <c r="E155" s="53" t="s">
        <v>18</v>
      </c>
      <c r="F155" s="54" t="n">
        <v>1.554</v>
      </c>
      <c r="G155" s="78" t="n">
        <v>0</v>
      </c>
      <c r="H155" s="56" t="n">
        <v>2.652</v>
      </c>
      <c r="I155" s="57" t="n">
        <v>7.983</v>
      </c>
      <c r="J155" s="68" t="n">
        <v>0</v>
      </c>
      <c r="K155" s="80" t="n">
        <v>0</v>
      </c>
      <c r="L155" s="60" t="n">
        <v>12.189</v>
      </c>
      <c r="M155" s="61" t="n">
        <v>96</v>
      </c>
      <c r="N155" s="62" t="n">
        <v>-54</v>
      </c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AC155" s="63"/>
      <c r="AD155" s="63"/>
      <c r="AE155" s="63"/>
      <c r="AF155" s="63"/>
    </row>
    <row r="156" customFormat="false" ht="12.75" hidden="false" customHeight="false" outlineLevel="0" collapsed="false">
      <c r="A156" s="49" t="n">
        <v>151</v>
      </c>
      <c r="B156" s="50" t="s">
        <v>239</v>
      </c>
      <c r="C156" s="51" t="n">
        <v>664671</v>
      </c>
      <c r="D156" s="52" t="s">
        <v>40</v>
      </c>
      <c r="E156" s="74" t="s">
        <v>18</v>
      </c>
      <c r="F156" s="66" t="n">
        <v>0</v>
      </c>
      <c r="G156" s="78" t="n">
        <v>0</v>
      </c>
      <c r="H156" s="56" t="n">
        <v>2.651</v>
      </c>
      <c r="I156" s="81" t="n">
        <v>0</v>
      </c>
      <c r="J156" s="68" t="n">
        <v>0</v>
      </c>
      <c r="K156" s="59" t="n">
        <v>9.465</v>
      </c>
      <c r="L156" s="60" t="n">
        <v>12.116</v>
      </c>
      <c r="M156" s="61" t="n">
        <v>132</v>
      </c>
      <c r="N156" s="62" t="n">
        <v>-19</v>
      </c>
    </row>
    <row r="157" customFormat="false" ht="12.75" hidden="false" customHeight="false" outlineLevel="0" collapsed="false">
      <c r="A157" s="49" t="n">
        <v>152</v>
      </c>
      <c r="B157" s="50" t="s">
        <v>240</v>
      </c>
      <c r="C157" s="51" t="n">
        <v>652613</v>
      </c>
      <c r="D157" s="52" t="s">
        <v>241</v>
      </c>
      <c r="E157" s="74" t="s">
        <v>18</v>
      </c>
      <c r="F157" s="66" t="n">
        <v>0</v>
      </c>
      <c r="G157" s="78" t="n">
        <v>0</v>
      </c>
      <c r="H157" s="56" t="n">
        <v>2.545</v>
      </c>
      <c r="I157" s="81" t="n">
        <v>0</v>
      </c>
      <c r="J157" s="68" t="n">
        <v>0</v>
      </c>
      <c r="K157" s="59" t="n">
        <v>9.447</v>
      </c>
      <c r="L157" s="60" t="n">
        <v>11.992</v>
      </c>
      <c r="M157" s="61" t="n">
        <v>133</v>
      </c>
      <c r="N157" s="62" t="n">
        <v>-19</v>
      </c>
    </row>
    <row r="158" customFormat="false" ht="12.75" hidden="false" customHeight="false" outlineLevel="0" collapsed="false">
      <c r="A158" s="49" t="n">
        <v>153</v>
      </c>
      <c r="B158" s="50" t="s">
        <v>242</v>
      </c>
      <c r="C158" s="51" t="n">
        <v>668276</v>
      </c>
      <c r="D158" s="52" t="s">
        <v>32</v>
      </c>
      <c r="E158" s="68" t="s">
        <v>18</v>
      </c>
      <c r="F158" s="54" t="n">
        <v>1.926</v>
      </c>
      <c r="G158" s="55" t="n">
        <v>1.952</v>
      </c>
      <c r="H158" s="67" t="n">
        <v>0</v>
      </c>
      <c r="I158" s="81" t="n">
        <v>0</v>
      </c>
      <c r="J158" s="58" t="n">
        <v>7.81</v>
      </c>
      <c r="K158" s="80" t="n">
        <v>0</v>
      </c>
      <c r="L158" s="60" t="n">
        <v>11.688</v>
      </c>
      <c r="M158" s="61" t="n">
        <v>194</v>
      </c>
      <c r="N158" s="62" t="n">
        <v>41</v>
      </c>
    </row>
    <row r="159" customFormat="false" ht="12.75" hidden="false" customHeight="false" outlineLevel="0" collapsed="false">
      <c r="A159" s="49" t="n">
        <v>154</v>
      </c>
      <c r="B159" s="50" t="s">
        <v>243</v>
      </c>
      <c r="C159" s="51" t="n">
        <v>653673</v>
      </c>
      <c r="D159" s="52" t="s">
        <v>244</v>
      </c>
      <c r="E159" s="68" t="s">
        <v>18</v>
      </c>
      <c r="F159" s="54" t="n">
        <v>1.521</v>
      </c>
      <c r="G159" s="55" t="n">
        <v>1.985</v>
      </c>
      <c r="H159" s="67" t="n">
        <v>0</v>
      </c>
      <c r="I159" s="57" t="n">
        <v>7.946</v>
      </c>
      <c r="J159" s="68" t="n">
        <v>0</v>
      </c>
      <c r="K159" s="80" t="n">
        <v>0</v>
      </c>
      <c r="L159" s="60" t="n">
        <v>11.452</v>
      </c>
      <c r="M159" s="61" t="n">
        <v>158</v>
      </c>
      <c r="N159" s="62" t="n">
        <v>4</v>
      </c>
    </row>
    <row r="160" customFormat="false" ht="12.75" hidden="false" customHeight="false" outlineLevel="0" collapsed="false">
      <c r="A160" s="49" t="n">
        <v>155</v>
      </c>
      <c r="B160" s="50" t="s">
        <v>245</v>
      </c>
      <c r="C160" s="51" t="n">
        <v>643473</v>
      </c>
      <c r="D160" s="52" t="s">
        <v>230</v>
      </c>
      <c r="E160" s="53" t="s">
        <v>18</v>
      </c>
      <c r="F160" s="66" t="n">
        <v>0</v>
      </c>
      <c r="G160" s="55" t="n">
        <v>1.96</v>
      </c>
      <c r="H160" s="67" t="n">
        <v>0</v>
      </c>
      <c r="I160" s="81" t="n">
        <v>0</v>
      </c>
      <c r="J160" s="68" t="n">
        <v>0</v>
      </c>
      <c r="K160" s="59" t="n">
        <v>9.481</v>
      </c>
      <c r="L160" s="60" t="n">
        <v>11.441</v>
      </c>
      <c r="M160" s="61" t="n">
        <v>136</v>
      </c>
      <c r="N160" s="62" t="n">
        <v>-19</v>
      </c>
    </row>
    <row r="161" customFormat="false" ht="12.75" hidden="false" customHeight="false" outlineLevel="0" collapsed="false">
      <c r="A161" s="49" t="n">
        <v>156</v>
      </c>
      <c r="B161" s="50" t="s">
        <v>246</v>
      </c>
      <c r="C161" s="51" t="n">
        <v>661392</v>
      </c>
      <c r="D161" s="52" t="s">
        <v>247</v>
      </c>
      <c r="E161" s="74" t="s">
        <v>18</v>
      </c>
      <c r="F161" s="54" t="n">
        <v>1.656</v>
      </c>
      <c r="G161" s="55" t="n">
        <v>1.911</v>
      </c>
      <c r="H161" s="67" t="n">
        <v>0</v>
      </c>
      <c r="I161" s="81" t="n">
        <v>0</v>
      </c>
      <c r="J161" s="58" t="n">
        <v>7.813</v>
      </c>
      <c r="K161" s="80" t="n">
        <v>0</v>
      </c>
      <c r="L161" s="60" t="n">
        <v>11.38</v>
      </c>
      <c r="M161" s="61" t="n">
        <v>198</v>
      </c>
      <c r="N161" s="62" t="n">
        <v>42</v>
      </c>
    </row>
    <row r="162" customFormat="false" ht="12.75" hidden="false" customHeight="false" outlineLevel="0" collapsed="false">
      <c r="A162" s="49" t="n">
        <v>157</v>
      </c>
      <c r="B162" s="50" t="s">
        <v>248</v>
      </c>
      <c r="C162" s="51" t="n">
        <v>640191</v>
      </c>
      <c r="D162" s="52" t="s">
        <v>249</v>
      </c>
      <c r="E162" s="53" t="s">
        <v>18</v>
      </c>
      <c r="F162" s="54" t="n">
        <v>3.804</v>
      </c>
      <c r="G162" s="55" t="n">
        <v>4.455</v>
      </c>
      <c r="H162" s="56" t="n">
        <v>6.344</v>
      </c>
      <c r="I162" s="81" t="n">
        <v>0</v>
      </c>
      <c r="J162" s="68" t="n">
        <v>0</v>
      </c>
      <c r="K162" s="80" t="n">
        <v>0</v>
      </c>
      <c r="L162" s="60" t="n">
        <v>10.799</v>
      </c>
      <c r="M162" s="61" t="n">
        <v>162</v>
      </c>
      <c r="N162" s="62" t="n">
        <v>5</v>
      </c>
      <c r="O162" s="48"/>
      <c r="P162" s="48"/>
      <c r="Q162" s="48"/>
      <c r="R162" s="48"/>
      <c r="S162" s="48"/>
      <c r="T162" s="48"/>
      <c r="U162" s="48"/>
      <c r="V162" s="48"/>
      <c r="W162" s="48"/>
    </row>
    <row r="163" customFormat="false" ht="12.75" hidden="false" customHeight="false" outlineLevel="0" collapsed="false">
      <c r="A163" s="49" t="n">
        <v>158</v>
      </c>
      <c r="B163" s="50" t="s">
        <v>250</v>
      </c>
      <c r="C163" s="51" t="n">
        <v>659775</v>
      </c>
      <c r="D163" s="52" t="s">
        <v>251</v>
      </c>
      <c r="E163" s="77" t="s">
        <v>18</v>
      </c>
      <c r="F163" s="54" t="n">
        <v>2.305</v>
      </c>
      <c r="G163" s="55" t="n">
        <v>3.462</v>
      </c>
      <c r="H163" s="56" t="n">
        <v>1.695</v>
      </c>
      <c r="I163" s="81" t="n">
        <v>0</v>
      </c>
      <c r="J163" s="68" t="n">
        <v>0</v>
      </c>
      <c r="K163" s="59" t="n">
        <v>4.844</v>
      </c>
      <c r="L163" s="60" t="n">
        <v>10.611</v>
      </c>
      <c r="M163" s="61" t="n">
        <v>163</v>
      </c>
      <c r="N163" s="62" t="n">
        <v>5</v>
      </c>
    </row>
    <row r="164" customFormat="false" ht="12.75" hidden="false" customHeight="false" outlineLevel="0" collapsed="false">
      <c r="A164" s="49" t="n">
        <v>159</v>
      </c>
      <c r="B164" s="69" t="s">
        <v>252</v>
      </c>
      <c r="C164" s="70" t="n">
        <v>656158</v>
      </c>
      <c r="D164" s="71" t="s">
        <v>253</v>
      </c>
      <c r="E164" s="77" t="s">
        <v>18</v>
      </c>
      <c r="F164" s="66" t="n">
        <v>0</v>
      </c>
      <c r="G164" s="78" t="n">
        <v>0</v>
      </c>
      <c r="H164" s="56" t="n">
        <v>2.544</v>
      </c>
      <c r="I164" s="81" t="n">
        <v>0</v>
      </c>
      <c r="J164" s="58" t="n">
        <v>7.84</v>
      </c>
      <c r="K164" s="80" t="n">
        <v>0</v>
      </c>
      <c r="L164" s="60" t="n">
        <v>10.384</v>
      </c>
      <c r="M164" s="61" t="n">
        <v>209</v>
      </c>
      <c r="N164" s="62" t="n">
        <v>50</v>
      </c>
    </row>
    <row r="165" s="48" customFormat="true" ht="12.75" hidden="false" customHeight="false" outlineLevel="0" collapsed="false">
      <c r="A165" s="82" t="n">
        <v>160</v>
      </c>
      <c r="B165" s="69" t="s">
        <v>254</v>
      </c>
      <c r="C165" s="70" t="n">
        <v>668608</v>
      </c>
      <c r="D165" s="71" t="s">
        <v>255</v>
      </c>
      <c r="E165" s="83" t="s">
        <v>18</v>
      </c>
      <c r="F165" s="66" t="n">
        <v>0</v>
      </c>
      <c r="G165" s="55" t="n">
        <v>2.022</v>
      </c>
      <c r="H165" s="67" t="n">
        <v>0</v>
      </c>
      <c r="I165" s="81" t="n">
        <v>0</v>
      </c>
      <c r="J165" s="58" t="n">
        <v>7.823</v>
      </c>
      <c r="K165" s="80" t="n">
        <v>0</v>
      </c>
      <c r="L165" s="60" t="n">
        <v>9.845</v>
      </c>
      <c r="M165" s="61" t="n">
        <v>212</v>
      </c>
      <c r="N165" s="62" t="n">
        <v>52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</row>
    <row r="166" customFormat="false" ht="12.75" hidden="false" customHeight="false" outlineLevel="0" collapsed="false">
      <c r="A166" s="82" t="n">
        <v>161</v>
      </c>
      <c r="B166" s="69" t="s">
        <v>256</v>
      </c>
      <c r="C166" s="70" t="n">
        <v>668611</v>
      </c>
      <c r="D166" s="71" t="s">
        <v>255</v>
      </c>
      <c r="E166" s="83" t="s">
        <v>18</v>
      </c>
      <c r="F166" s="66" t="n">
        <v>0</v>
      </c>
      <c r="G166" s="55" t="n">
        <v>2.018</v>
      </c>
      <c r="H166" s="67" t="n">
        <v>0</v>
      </c>
      <c r="I166" s="81" t="n">
        <v>0</v>
      </c>
      <c r="J166" s="58" t="n">
        <v>7.812</v>
      </c>
      <c r="K166" s="80" t="n">
        <v>0</v>
      </c>
      <c r="L166" s="60" t="n">
        <v>9.83</v>
      </c>
      <c r="M166" s="61" t="n">
        <v>213</v>
      </c>
      <c r="N166" s="62" t="n">
        <v>52</v>
      </c>
    </row>
    <row r="167" customFormat="false" ht="12.75" hidden="false" customHeight="false" outlineLevel="0" collapsed="false">
      <c r="A167" s="49" t="n">
        <v>162</v>
      </c>
      <c r="B167" s="50" t="s">
        <v>257</v>
      </c>
      <c r="C167" s="51" t="n">
        <v>663341</v>
      </c>
      <c r="D167" s="52" t="s">
        <v>34</v>
      </c>
      <c r="E167" s="77" t="s">
        <v>18</v>
      </c>
      <c r="F167" s="54" t="n">
        <v>1.665</v>
      </c>
      <c r="G167" s="55" t="n">
        <v>2.016</v>
      </c>
      <c r="H167" s="56" t="n">
        <v>2.682</v>
      </c>
      <c r="I167" s="81" t="n">
        <v>0</v>
      </c>
      <c r="J167" s="68" t="n">
        <v>0</v>
      </c>
      <c r="K167" s="59" t="n">
        <v>4.846</v>
      </c>
      <c r="L167" s="60" t="n">
        <v>9.544</v>
      </c>
      <c r="M167" s="61" t="n">
        <v>164</v>
      </c>
      <c r="N167" s="62" t="n">
        <v>2</v>
      </c>
    </row>
    <row r="168" customFormat="false" ht="12.75" hidden="false" customHeight="false" outlineLevel="0" collapsed="false">
      <c r="A168" s="82" t="n">
        <v>163</v>
      </c>
      <c r="B168" s="69" t="s">
        <v>258</v>
      </c>
      <c r="C168" s="70" t="n">
        <v>652252</v>
      </c>
      <c r="D168" s="71" t="s">
        <v>66</v>
      </c>
      <c r="E168" s="84" t="s">
        <v>18</v>
      </c>
      <c r="F168" s="54" t="n">
        <v>1.649</v>
      </c>
      <c r="G168" s="78" t="n">
        <v>0</v>
      </c>
      <c r="H168" s="67" t="n">
        <v>0</v>
      </c>
      <c r="I168" s="81" t="n">
        <v>0</v>
      </c>
      <c r="J168" s="58" t="n">
        <v>7.836</v>
      </c>
      <c r="K168" s="80" t="n">
        <v>0</v>
      </c>
      <c r="L168" s="60" t="n">
        <v>9.485</v>
      </c>
      <c r="M168" s="61" t="n">
        <v>224</v>
      </c>
      <c r="N168" s="62" t="n">
        <v>61</v>
      </c>
    </row>
    <row r="169" customFormat="false" ht="12.75" hidden="false" customHeight="false" outlineLevel="0" collapsed="false">
      <c r="A169" s="49" t="n">
        <v>164</v>
      </c>
      <c r="B169" s="50" t="s">
        <v>259</v>
      </c>
      <c r="C169" s="51" t="n">
        <v>635594</v>
      </c>
      <c r="D169" s="52" t="s">
        <v>260</v>
      </c>
      <c r="E169" s="53" t="s">
        <v>18</v>
      </c>
      <c r="F169" s="66" t="n">
        <v>0</v>
      </c>
      <c r="G169" s="78" t="n">
        <v>0</v>
      </c>
      <c r="H169" s="67" t="n">
        <v>0</v>
      </c>
      <c r="I169" s="81" t="n">
        <v>0</v>
      </c>
      <c r="J169" s="68" t="n">
        <v>0</v>
      </c>
      <c r="K169" s="59" t="n">
        <v>9.472</v>
      </c>
      <c r="L169" s="85" t="n">
        <v>9.472</v>
      </c>
      <c r="M169" s="61" t="n">
        <v>142</v>
      </c>
      <c r="N169" s="62" t="n">
        <v>-22</v>
      </c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AC169" s="64"/>
      <c r="AD169" s="64"/>
      <c r="AE169" s="64"/>
      <c r="AF169" s="64"/>
    </row>
    <row r="170" customFormat="false" ht="12.75" hidden="false" customHeight="false" outlineLevel="0" collapsed="false">
      <c r="A170" s="49" t="n">
        <v>165</v>
      </c>
      <c r="B170" s="50" t="s">
        <v>261</v>
      </c>
      <c r="C170" s="51" t="n">
        <v>651343</v>
      </c>
      <c r="D170" s="52" t="s">
        <v>214</v>
      </c>
      <c r="E170" s="53" t="s">
        <v>18</v>
      </c>
      <c r="F170" s="66" t="n">
        <v>0</v>
      </c>
      <c r="G170" s="78" t="n">
        <v>0</v>
      </c>
      <c r="H170" s="67" t="n">
        <v>0</v>
      </c>
      <c r="I170" s="81" t="n">
        <v>0</v>
      </c>
      <c r="J170" s="68" t="n">
        <v>0</v>
      </c>
      <c r="K170" s="59" t="n">
        <v>9.461</v>
      </c>
      <c r="L170" s="60" t="n">
        <v>9.461</v>
      </c>
      <c r="M170" s="61" t="n">
        <v>165</v>
      </c>
      <c r="N170" s="62" t="n">
        <v>0</v>
      </c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</row>
    <row r="171" customFormat="false" ht="12.75" hidden="false" customHeight="false" outlineLevel="0" collapsed="false">
      <c r="A171" s="49" t="n">
        <v>166</v>
      </c>
      <c r="B171" s="50" t="s">
        <v>262</v>
      </c>
      <c r="C171" s="51" t="n">
        <v>645700</v>
      </c>
      <c r="D171" s="52" t="s">
        <v>263</v>
      </c>
      <c r="E171" s="53" t="s">
        <v>18</v>
      </c>
      <c r="F171" s="66" t="n">
        <v>0</v>
      </c>
      <c r="G171" s="78" t="n">
        <v>0</v>
      </c>
      <c r="H171" s="67" t="n">
        <v>0</v>
      </c>
      <c r="I171" s="81" t="n">
        <v>0</v>
      </c>
      <c r="J171" s="68" t="n">
        <v>0</v>
      </c>
      <c r="K171" s="59" t="n">
        <v>9.449</v>
      </c>
      <c r="L171" s="60" t="n">
        <v>9.449</v>
      </c>
      <c r="M171" s="61" t="n">
        <v>144</v>
      </c>
      <c r="N171" s="62" t="n">
        <v>-22</v>
      </c>
    </row>
    <row r="172" customFormat="false" ht="12.75" hidden="false" customHeight="false" outlineLevel="0" collapsed="false">
      <c r="A172" s="49" t="n">
        <v>167</v>
      </c>
      <c r="B172" s="50" t="s">
        <v>264</v>
      </c>
      <c r="C172" s="51" t="n">
        <v>664287</v>
      </c>
      <c r="D172" s="52" t="s">
        <v>152</v>
      </c>
      <c r="E172" s="74" t="s">
        <v>18</v>
      </c>
      <c r="F172" s="54" t="n">
        <v>1.65</v>
      </c>
      <c r="G172" s="78" t="n">
        <v>0</v>
      </c>
      <c r="H172" s="56" t="n">
        <v>2.68</v>
      </c>
      <c r="I172" s="81" t="n">
        <v>0</v>
      </c>
      <c r="J172" s="68" t="n">
        <v>0</v>
      </c>
      <c r="K172" s="59" t="n">
        <v>4.838</v>
      </c>
      <c r="L172" s="60" t="n">
        <v>9.168</v>
      </c>
      <c r="M172" s="61" t="n">
        <v>153</v>
      </c>
      <c r="N172" s="62" t="n">
        <v>-14</v>
      </c>
    </row>
    <row r="173" customFormat="false" ht="12.75" hidden="false" customHeight="false" outlineLevel="0" collapsed="false">
      <c r="A173" s="49" t="n">
        <v>168</v>
      </c>
      <c r="B173" s="69" t="s">
        <v>265</v>
      </c>
      <c r="C173" s="70" t="n">
        <v>660370</v>
      </c>
      <c r="D173" s="71" t="s">
        <v>75</v>
      </c>
      <c r="E173" s="77" t="s">
        <v>18</v>
      </c>
      <c r="F173" s="66" t="n">
        <v>0</v>
      </c>
      <c r="G173" s="78" t="n">
        <v>0</v>
      </c>
      <c r="H173" s="56" t="n">
        <v>3.167</v>
      </c>
      <c r="I173" s="81" t="n">
        <v>0</v>
      </c>
      <c r="J173" s="68" t="n">
        <v>0</v>
      </c>
      <c r="K173" s="59" t="n">
        <v>4.841</v>
      </c>
      <c r="L173" s="60" t="n">
        <v>8.008</v>
      </c>
      <c r="M173" s="61" t="n">
        <v>146</v>
      </c>
      <c r="N173" s="62" t="n">
        <v>-22</v>
      </c>
    </row>
    <row r="174" customFormat="false" ht="12.75" hidden="false" customHeight="false" outlineLevel="0" collapsed="false">
      <c r="A174" s="49" t="n">
        <v>169</v>
      </c>
      <c r="B174" s="69" t="s">
        <v>266</v>
      </c>
      <c r="C174" s="70" t="n">
        <v>664125</v>
      </c>
      <c r="D174" s="71" t="s">
        <v>177</v>
      </c>
      <c r="E174" s="84" t="s">
        <v>18</v>
      </c>
      <c r="F174" s="66" t="n">
        <v>0</v>
      </c>
      <c r="G174" s="78" t="n">
        <v>0</v>
      </c>
      <c r="H174" s="67" t="n">
        <v>0</v>
      </c>
      <c r="I174" s="57" t="n">
        <v>7.957</v>
      </c>
      <c r="J174" s="68" t="n">
        <v>0</v>
      </c>
      <c r="K174" s="80" t="n">
        <v>0</v>
      </c>
      <c r="L174" s="60" t="n">
        <v>7.957</v>
      </c>
      <c r="M174" s="61" t="n">
        <v>170</v>
      </c>
      <c r="N174" s="62" t="n">
        <v>1</v>
      </c>
    </row>
    <row r="175" customFormat="false" ht="12.75" hidden="false" customHeight="false" outlineLevel="0" collapsed="false">
      <c r="A175" s="49" t="n">
        <v>170</v>
      </c>
      <c r="B175" s="50" t="s">
        <v>267</v>
      </c>
      <c r="C175" s="51" t="n">
        <v>646243</v>
      </c>
      <c r="D175" s="52" t="s">
        <v>268</v>
      </c>
      <c r="E175" s="74" t="s">
        <v>18</v>
      </c>
      <c r="F175" s="66" t="n">
        <v>0</v>
      </c>
      <c r="G175" s="78" t="n">
        <v>0</v>
      </c>
      <c r="H175" s="56" t="n">
        <v>2.975</v>
      </c>
      <c r="I175" s="81" t="n">
        <v>0</v>
      </c>
      <c r="J175" s="68" t="n">
        <v>0</v>
      </c>
      <c r="K175" s="59" t="n">
        <v>4.848</v>
      </c>
      <c r="L175" s="60" t="n">
        <v>7.823</v>
      </c>
      <c r="M175" s="61" t="n">
        <v>171</v>
      </c>
      <c r="N175" s="62" t="n">
        <v>1</v>
      </c>
    </row>
    <row r="176" customFormat="false" ht="12.75" hidden="false" customHeight="false" outlineLevel="0" collapsed="false">
      <c r="A176" s="82" t="n">
        <v>171</v>
      </c>
      <c r="B176" s="69" t="s">
        <v>269</v>
      </c>
      <c r="C176" s="70" t="n">
        <v>665807</v>
      </c>
      <c r="D176" s="71" t="s">
        <v>270</v>
      </c>
      <c r="E176" s="83" t="s">
        <v>18</v>
      </c>
      <c r="F176" s="66" t="n">
        <v>0</v>
      </c>
      <c r="G176" s="78" t="n">
        <v>0</v>
      </c>
      <c r="H176" s="67" t="n">
        <v>0</v>
      </c>
      <c r="I176" s="81" t="n">
        <v>0</v>
      </c>
      <c r="J176" s="58" t="n">
        <v>7.815</v>
      </c>
      <c r="K176" s="80" t="n">
        <v>0</v>
      </c>
      <c r="L176" s="60" t="n">
        <v>7.815</v>
      </c>
      <c r="M176" s="86" t="n">
        <v>0</v>
      </c>
      <c r="N176" s="87" t="s">
        <v>271</v>
      </c>
    </row>
    <row r="177" customFormat="false" ht="12.75" hidden="false" customHeight="false" outlineLevel="0" collapsed="false">
      <c r="A177" s="82" t="n">
        <v>172</v>
      </c>
      <c r="B177" s="69" t="s">
        <v>272</v>
      </c>
      <c r="C177" s="70" t="n">
        <v>671201</v>
      </c>
      <c r="D177" s="71" t="s">
        <v>50</v>
      </c>
      <c r="E177" s="84" t="s">
        <v>18</v>
      </c>
      <c r="F177" s="66" t="n">
        <v>0</v>
      </c>
      <c r="G177" s="78" t="n">
        <v>0</v>
      </c>
      <c r="H177" s="67" t="n">
        <v>0</v>
      </c>
      <c r="I177" s="81" t="n">
        <v>0</v>
      </c>
      <c r="J177" s="58" t="n">
        <v>7.811</v>
      </c>
      <c r="K177" s="80" t="n">
        <v>0</v>
      </c>
      <c r="L177" s="60" t="n">
        <v>7.811</v>
      </c>
      <c r="M177" s="86" t="n">
        <v>0</v>
      </c>
      <c r="N177" s="87" t="s">
        <v>271</v>
      </c>
    </row>
    <row r="178" customFormat="false" ht="12.75" hidden="false" customHeight="false" outlineLevel="0" collapsed="false">
      <c r="A178" s="49" t="n">
        <v>173</v>
      </c>
      <c r="B178" s="50" t="s">
        <v>273</v>
      </c>
      <c r="C178" s="51" t="n">
        <v>664326</v>
      </c>
      <c r="D178" s="52" t="s">
        <v>106</v>
      </c>
      <c r="E178" s="77" t="s">
        <v>18</v>
      </c>
      <c r="F178" s="66" t="n">
        <v>0</v>
      </c>
      <c r="G178" s="78" t="n">
        <v>0</v>
      </c>
      <c r="H178" s="56" t="n">
        <v>2.684</v>
      </c>
      <c r="I178" s="81" t="n">
        <v>0</v>
      </c>
      <c r="J178" s="68" t="n">
        <v>0</v>
      </c>
      <c r="K178" s="59" t="n">
        <v>4.835</v>
      </c>
      <c r="L178" s="60" t="n">
        <v>7.519</v>
      </c>
      <c r="M178" s="61" t="n">
        <v>160</v>
      </c>
      <c r="N178" s="62" t="n">
        <v>-13</v>
      </c>
    </row>
    <row r="179" customFormat="false" ht="12.75" hidden="false" customHeight="false" outlineLevel="0" collapsed="false">
      <c r="A179" s="49" t="n">
        <v>174</v>
      </c>
      <c r="B179" s="50" t="s">
        <v>274</v>
      </c>
      <c r="C179" s="51" t="n">
        <v>660605</v>
      </c>
      <c r="D179" s="52" t="s">
        <v>275</v>
      </c>
      <c r="E179" s="53" t="s">
        <v>18</v>
      </c>
      <c r="F179" s="66" t="n">
        <v>0</v>
      </c>
      <c r="G179" s="78" t="n">
        <v>0</v>
      </c>
      <c r="H179" s="56" t="n">
        <v>2.654</v>
      </c>
      <c r="I179" s="81" t="n">
        <v>0</v>
      </c>
      <c r="J179" s="68" t="n">
        <v>0</v>
      </c>
      <c r="K179" s="59" t="n">
        <v>4.838</v>
      </c>
      <c r="L179" s="60" t="n">
        <v>7.492</v>
      </c>
      <c r="M179" s="61" t="n">
        <v>173</v>
      </c>
      <c r="N179" s="62" t="n">
        <v>-1</v>
      </c>
    </row>
    <row r="180" customFormat="false" ht="12.75" hidden="false" customHeight="false" outlineLevel="0" collapsed="false">
      <c r="A180" s="49" t="n">
        <v>175</v>
      </c>
      <c r="B180" s="50" t="s">
        <v>276</v>
      </c>
      <c r="C180" s="51" t="n">
        <v>646172</v>
      </c>
      <c r="D180" s="52" t="s">
        <v>277</v>
      </c>
      <c r="E180" s="53" t="s">
        <v>18</v>
      </c>
      <c r="F180" s="54" t="n">
        <v>2.441</v>
      </c>
      <c r="G180" s="55" t="n">
        <v>2.85</v>
      </c>
      <c r="H180" s="56" t="n">
        <v>3.969</v>
      </c>
      <c r="I180" s="81" t="n">
        <v>0</v>
      </c>
      <c r="J180" s="68" t="n">
        <v>0</v>
      </c>
      <c r="K180" s="80" t="n">
        <v>0</v>
      </c>
      <c r="L180" s="60" t="n">
        <v>6.819</v>
      </c>
      <c r="M180" s="61" t="n">
        <v>177</v>
      </c>
      <c r="N180" s="62" t="n">
        <v>2</v>
      </c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Z180" s="75"/>
    </row>
    <row r="181" customFormat="false" ht="12.75" hidden="false" customHeight="false" outlineLevel="0" collapsed="false">
      <c r="A181" s="49" t="n">
        <v>176</v>
      </c>
      <c r="B181" s="50" t="s">
        <v>278</v>
      </c>
      <c r="C181" s="51" t="n">
        <v>654207</v>
      </c>
      <c r="D181" s="52" t="s">
        <v>279</v>
      </c>
      <c r="E181" s="53" t="s">
        <v>18</v>
      </c>
      <c r="F181" s="54" t="n">
        <v>1.927</v>
      </c>
      <c r="G181" s="78" t="n">
        <v>0</v>
      </c>
      <c r="H181" s="67" t="n">
        <v>0</v>
      </c>
      <c r="I181" s="81" t="n">
        <v>0</v>
      </c>
      <c r="J181" s="68" t="n">
        <v>0</v>
      </c>
      <c r="K181" s="59" t="n">
        <v>4.843</v>
      </c>
      <c r="L181" s="60" t="n">
        <v>6.77</v>
      </c>
      <c r="M181" s="61" t="n">
        <v>178</v>
      </c>
      <c r="N181" s="62" t="n">
        <v>2</v>
      </c>
    </row>
    <row r="182" customFormat="false" ht="12.75" hidden="false" customHeight="false" outlineLevel="0" collapsed="false">
      <c r="A182" s="49" t="n">
        <v>177</v>
      </c>
      <c r="B182" s="69" t="s">
        <v>280</v>
      </c>
      <c r="C182" s="70" t="n">
        <v>658099</v>
      </c>
      <c r="D182" s="71" t="s">
        <v>281</v>
      </c>
      <c r="E182" s="77" t="s">
        <v>18</v>
      </c>
      <c r="F182" s="54" t="n">
        <v>1.924</v>
      </c>
      <c r="G182" s="78" t="n">
        <v>0</v>
      </c>
      <c r="H182" s="67" t="n">
        <v>0</v>
      </c>
      <c r="I182" s="81" t="n">
        <v>0</v>
      </c>
      <c r="J182" s="68" t="n">
        <v>0</v>
      </c>
      <c r="K182" s="59" t="n">
        <v>4.84</v>
      </c>
      <c r="L182" s="60" t="n">
        <v>6.764</v>
      </c>
      <c r="M182" s="61" t="n">
        <v>179</v>
      </c>
      <c r="N182" s="62" t="n">
        <v>2</v>
      </c>
    </row>
    <row r="183" customFormat="false" ht="12.75" hidden="false" customHeight="false" outlineLevel="0" collapsed="false">
      <c r="A183" s="49" t="n">
        <v>178</v>
      </c>
      <c r="B183" s="50" t="s">
        <v>282</v>
      </c>
      <c r="C183" s="51" t="n">
        <v>658811</v>
      </c>
      <c r="D183" s="52" t="s">
        <v>283</v>
      </c>
      <c r="E183" s="74" t="s">
        <v>18</v>
      </c>
      <c r="F183" s="54" t="n">
        <v>1.517</v>
      </c>
      <c r="G183" s="78" t="n">
        <v>0</v>
      </c>
      <c r="H183" s="56" t="n">
        <v>3.949</v>
      </c>
      <c r="I183" s="81" t="n">
        <v>0</v>
      </c>
      <c r="J183" s="68" t="n">
        <v>0</v>
      </c>
      <c r="K183" s="80" t="n">
        <v>0</v>
      </c>
      <c r="L183" s="60" t="n">
        <v>5.466</v>
      </c>
      <c r="M183" s="61" t="n">
        <v>180</v>
      </c>
      <c r="N183" s="62" t="n">
        <v>2</v>
      </c>
    </row>
    <row r="184" customFormat="false" ht="12.75" hidden="false" customHeight="false" outlineLevel="0" collapsed="false">
      <c r="A184" s="49" t="n">
        <v>179</v>
      </c>
      <c r="B184" s="69" t="s">
        <v>284</v>
      </c>
      <c r="C184" s="70" t="n">
        <v>649718</v>
      </c>
      <c r="D184" s="71" t="s">
        <v>285</v>
      </c>
      <c r="E184" s="72" t="s">
        <v>18</v>
      </c>
      <c r="F184" s="66" t="n">
        <v>0</v>
      </c>
      <c r="G184" s="55" t="n">
        <v>2.854</v>
      </c>
      <c r="H184" s="56" t="n">
        <v>2.545</v>
      </c>
      <c r="I184" s="81" t="n">
        <v>0</v>
      </c>
      <c r="J184" s="68" t="n">
        <v>0</v>
      </c>
      <c r="K184" s="80" t="n">
        <v>0</v>
      </c>
      <c r="L184" s="60" t="n">
        <v>5.399</v>
      </c>
      <c r="M184" s="61" t="n">
        <v>181</v>
      </c>
      <c r="N184" s="62" t="n">
        <v>2</v>
      </c>
      <c r="X184" s="63"/>
    </row>
    <row r="185" customFormat="false" ht="12.75" hidden="false" customHeight="false" outlineLevel="0" collapsed="false">
      <c r="A185" s="49" t="n">
        <v>180</v>
      </c>
      <c r="B185" s="50" t="s">
        <v>286</v>
      </c>
      <c r="C185" s="51" t="n">
        <v>660870</v>
      </c>
      <c r="D185" s="52" t="s">
        <v>177</v>
      </c>
      <c r="E185" s="74" t="s">
        <v>18</v>
      </c>
      <c r="F185" s="66" t="n">
        <v>0</v>
      </c>
      <c r="G185" s="78" t="n">
        <v>0</v>
      </c>
      <c r="H185" s="56" t="n">
        <v>5.283</v>
      </c>
      <c r="I185" s="81" t="n">
        <v>0</v>
      </c>
      <c r="J185" s="68" t="n">
        <v>0</v>
      </c>
      <c r="K185" s="80" t="n">
        <v>0</v>
      </c>
      <c r="L185" s="60" t="n">
        <v>5.283</v>
      </c>
      <c r="M185" s="61" t="n">
        <v>182</v>
      </c>
      <c r="N185" s="62" t="n">
        <v>2</v>
      </c>
    </row>
    <row r="186" customFormat="false" ht="12.75" hidden="false" customHeight="false" outlineLevel="0" collapsed="false">
      <c r="A186" s="49" t="n">
        <v>181</v>
      </c>
      <c r="B186" s="50" t="s">
        <v>287</v>
      </c>
      <c r="C186" s="51" t="n">
        <v>653076</v>
      </c>
      <c r="D186" s="52" t="s">
        <v>102</v>
      </c>
      <c r="E186" s="53" t="s">
        <v>18</v>
      </c>
      <c r="F186" s="54" t="n">
        <v>2.472</v>
      </c>
      <c r="G186" s="78" t="n">
        <v>0</v>
      </c>
      <c r="H186" s="56" t="n">
        <v>2.712</v>
      </c>
      <c r="I186" s="81" t="n">
        <v>0</v>
      </c>
      <c r="J186" s="68" t="n">
        <v>0</v>
      </c>
      <c r="K186" s="80" t="n">
        <v>0</v>
      </c>
      <c r="L186" s="60" t="n">
        <v>5.184</v>
      </c>
      <c r="M186" s="61" t="n">
        <v>184</v>
      </c>
      <c r="N186" s="62" t="n">
        <v>3</v>
      </c>
    </row>
    <row r="187" customFormat="false" ht="12.75" hidden="false" customHeight="false" outlineLevel="0" collapsed="false">
      <c r="A187" s="49" t="n">
        <v>182</v>
      </c>
      <c r="B187" s="50" t="s">
        <v>288</v>
      </c>
      <c r="C187" s="51" t="n">
        <v>666307</v>
      </c>
      <c r="D187" s="52" t="s">
        <v>211</v>
      </c>
      <c r="E187" s="74" t="s">
        <v>18</v>
      </c>
      <c r="F187" s="66" t="n">
        <v>0</v>
      </c>
      <c r="G187" s="55" t="n">
        <v>1.956</v>
      </c>
      <c r="H187" s="56" t="n">
        <v>3.171</v>
      </c>
      <c r="I187" s="81" t="n">
        <v>0</v>
      </c>
      <c r="J187" s="68" t="n">
        <v>0</v>
      </c>
      <c r="K187" s="80" t="n">
        <v>0</v>
      </c>
      <c r="L187" s="60" t="n">
        <v>5.127</v>
      </c>
      <c r="M187" s="61" t="n">
        <v>155</v>
      </c>
      <c r="N187" s="62" t="n">
        <v>-27</v>
      </c>
    </row>
    <row r="188" customFormat="false" ht="12.75" hidden="false" customHeight="false" outlineLevel="0" collapsed="false">
      <c r="A188" s="49" t="n">
        <v>183</v>
      </c>
      <c r="B188" s="69" t="s">
        <v>289</v>
      </c>
      <c r="C188" s="70" t="n">
        <v>657988</v>
      </c>
      <c r="D188" s="71" t="s">
        <v>277</v>
      </c>
      <c r="E188" s="77" t="s">
        <v>18</v>
      </c>
      <c r="F188" s="54" t="n">
        <v>2.438</v>
      </c>
      <c r="G188" s="55" t="n">
        <v>1.439</v>
      </c>
      <c r="H188" s="56" t="n">
        <v>2.543</v>
      </c>
      <c r="I188" s="81" t="n">
        <v>0</v>
      </c>
      <c r="J188" s="68" t="n">
        <v>0</v>
      </c>
      <c r="K188" s="80" t="n">
        <v>0</v>
      </c>
      <c r="L188" s="60" t="n">
        <v>4.981</v>
      </c>
      <c r="M188" s="61" t="n">
        <v>185</v>
      </c>
      <c r="N188" s="62" t="n">
        <v>2</v>
      </c>
    </row>
    <row r="189" customFormat="false" ht="12.75" hidden="false" customHeight="false" outlineLevel="0" collapsed="false">
      <c r="A189" s="49" t="n">
        <v>184</v>
      </c>
      <c r="B189" s="69" t="s">
        <v>290</v>
      </c>
      <c r="C189" s="70" t="n">
        <v>661462</v>
      </c>
      <c r="D189" s="71" t="s">
        <v>291</v>
      </c>
      <c r="E189" s="77" t="s">
        <v>18</v>
      </c>
      <c r="F189" s="66" t="n">
        <v>0</v>
      </c>
      <c r="G189" s="55" t="n">
        <v>2.714</v>
      </c>
      <c r="H189" s="56" t="n">
        <v>2.203</v>
      </c>
      <c r="I189" s="81" t="n">
        <v>0</v>
      </c>
      <c r="J189" s="68" t="n">
        <v>0</v>
      </c>
      <c r="K189" s="80" t="n">
        <v>0</v>
      </c>
      <c r="L189" s="60" t="n">
        <v>4.917</v>
      </c>
      <c r="M189" s="61" t="n">
        <v>186</v>
      </c>
      <c r="N189" s="62" t="n">
        <v>2</v>
      </c>
    </row>
    <row r="190" customFormat="false" ht="12.75" hidden="false" customHeight="false" outlineLevel="0" collapsed="false">
      <c r="A190" s="49" t="n">
        <v>185</v>
      </c>
      <c r="B190" s="69" t="s">
        <v>292</v>
      </c>
      <c r="C190" s="70" t="n">
        <v>664839</v>
      </c>
      <c r="D190" s="71" t="s">
        <v>293</v>
      </c>
      <c r="E190" s="77" t="s">
        <v>18</v>
      </c>
      <c r="F190" s="54" t="n">
        <v>2.305</v>
      </c>
      <c r="G190" s="78" t="n">
        <v>0</v>
      </c>
      <c r="H190" s="56" t="n">
        <v>2.543</v>
      </c>
      <c r="I190" s="81" t="n">
        <v>0</v>
      </c>
      <c r="J190" s="68" t="n">
        <v>0</v>
      </c>
      <c r="K190" s="80" t="n">
        <v>0</v>
      </c>
      <c r="L190" s="60" t="n">
        <v>4.848</v>
      </c>
      <c r="M190" s="61" t="n">
        <v>187</v>
      </c>
      <c r="N190" s="62" t="n">
        <v>2</v>
      </c>
    </row>
    <row r="191" customFormat="false" ht="12.75" hidden="false" customHeight="false" outlineLevel="0" collapsed="false">
      <c r="A191" s="49" t="n">
        <v>186</v>
      </c>
      <c r="B191" s="50" t="s">
        <v>294</v>
      </c>
      <c r="C191" s="51" t="n">
        <v>664772</v>
      </c>
      <c r="D191" s="52" t="s">
        <v>108</v>
      </c>
      <c r="E191" s="74" t="s">
        <v>18</v>
      </c>
      <c r="F191" s="54" t="n">
        <v>2.3</v>
      </c>
      <c r="G191" s="55" t="n">
        <v>1.741</v>
      </c>
      <c r="H191" s="56" t="n">
        <v>2.546</v>
      </c>
      <c r="I191" s="81" t="n">
        <v>0</v>
      </c>
      <c r="J191" s="68" t="n">
        <v>0</v>
      </c>
      <c r="K191" s="80" t="n">
        <v>0</v>
      </c>
      <c r="L191" s="60" t="n">
        <v>4.846</v>
      </c>
      <c r="M191" s="61" t="n">
        <v>169</v>
      </c>
      <c r="N191" s="62" t="n">
        <v>-17</v>
      </c>
    </row>
    <row r="192" customFormat="false" ht="12.75" hidden="false" customHeight="false" outlineLevel="0" collapsed="false">
      <c r="A192" s="49" t="n">
        <v>187</v>
      </c>
      <c r="B192" s="50" t="s">
        <v>295</v>
      </c>
      <c r="C192" s="51" t="n">
        <v>666604</v>
      </c>
      <c r="D192" s="52" t="s">
        <v>152</v>
      </c>
      <c r="E192" s="77" t="s">
        <v>18</v>
      </c>
      <c r="F192" s="54" t="n">
        <v>1.661</v>
      </c>
      <c r="G192" s="78" t="n">
        <v>0</v>
      </c>
      <c r="H192" s="56" t="n">
        <v>2.681</v>
      </c>
      <c r="I192" s="81" t="n">
        <v>0</v>
      </c>
      <c r="J192" s="68" t="n">
        <v>0</v>
      </c>
      <c r="K192" s="80" t="n">
        <v>0</v>
      </c>
      <c r="L192" s="60" t="n">
        <v>4.342</v>
      </c>
      <c r="M192" s="61" t="n">
        <v>188</v>
      </c>
      <c r="N192" s="62" t="n">
        <v>1</v>
      </c>
    </row>
    <row r="193" customFormat="false" ht="12.75" hidden="false" customHeight="false" outlineLevel="0" collapsed="false">
      <c r="A193" s="49" t="n">
        <v>188</v>
      </c>
      <c r="B193" s="50" t="s">
        <v>296</v>
      </c>
      <c r="C193" s="51" t="n">
        <v>667168</v>
      </c>
      <c r="D193" s="52" t="s">
        <v>297</v>
      </c>
      <c r="E193" s="74" t="s">
        <v>18</v>
      </c>
      <c r="F193" s="54" t="n">
        <v>1.647</v>
      </c>
      <c r="G193" s="78" t="n">
        <v>0</v>
      </c>
      <c r="H193" s="56" t="n">
        <v>2.683</v>
      </c>
      <c r="I193" s="81" t="n">
        <v>0</v>
      </c>
      <c r="J193" s="68" t="n">
        <v>0</v>
      </c>
      <c r="K193" s="80" t="n">
        <v>0</v>
      </c>
      <c r="L193" s="60" t="n">
        <v>4.33</v>
      </c>
      <c r="M193" s="61" t="n">
        <v>189</v>
      </c>
      <c r="N193" s="62" t="n">
        <v>1</v>
      </c>
    </row>
    <row r="194" customFormat="false" ht="12.75" hidden="false" customHeight="false" outlineLevel="0" collapsed="false">
      <c r="A194" s="49" t="n">
        <v>189</v>
      </c>
      <c r="B194" s="50" t="s">
        <v>298</v>
      </c>
      <c r="C194" s="51" t="n">
        <v>667167</v>
      </c>
      <c r="D194" s="52" t="s">
        <v>297</v>
      </c>
      <c r="E194" s="74" t="s">
        <v>18</v>
      </c>
      <c r="F194" s="54" t="n">
        <v>1.647</v>
      </c>
      <c r="G194" s="78" t="n">
        <v>0</v>
      </c>
      <c r="H194" s="56" t="n">
        <v>2.679</v>
      </c>
      <c r="I194" s="81" t="n">
        <v>0</v>
      </c>
      <c r="J194" s="68" t="n">
        <v>0</v>
      </c>
      <c r="K194" s="80" t="n">
        <v>0</v>
      </c>
      <c r="L194" s="60" t="n">
        <v>4.326</v>
      </c>
      <c r="M194" s="61" t="n">
        <v>190</v>
      </c>
      <c r="N194" s="62" t="n">
        <v>1</v>
      </c>
    </row>
    <row r="195" customFormat="false" ht="12.75" hidden="false" customHeight="false" outlineLevel="0" collapsed="false">
      <c r="A195" s="49" t="n">
        <v>190</v>
      </c>
      <c r="B195" s="50" t="s">
        <v>299</v>
      </c>
      <c r="C195" s="51" t="n">
        <v>667310</v>
      </c>
      <c r="D195" s="52" t="s">
        <v>251</v>
      </c>
      <c r="E195" s="74" t="s">
        <v>18</v>
      </c>
      <c r="F195" s="54" t="n">
        <v>2.307</v>
      </c>
      <c r="G195" s="55" t="n">
        <v>1.739</v>
      </c>
      <c r="H195" s="56" t="n">
        <v>1.102</v>
      </c>
      <c r="I195" s="81" t="n">
        <v>0</v>
      </c>
      <c r="J195" s="68" t="n">
        <v>0</v>
      </c>
      <c r="K195" s="80" t="n">
        <v>0</v>
      </c>
      <c r="L195" s="60" t="n">
        <v>4.046</v>
      </c>
      <c r="M195" s="61" t="n">
        <v>172</v>
      </c>
      <c r="N195" s="62" t="n">
        <v>-18</v>
      </c>
    </row>
    <row r="196" customFormat="false" ht="12.75" hidden="false" customHeight="false" outlineLevel="0" collapsed="false">
      <c r="A196" s="49" t="n">
        <v>191</v>
      </c>
      <c r="B196" s="50" t="s">
        <v>300</v>
      </c>
      <c r="C196" s="51" t="n">
        <v>652922</v>
      </c>
      <c r="D196" s="52" t="s">
        <v>47</v>
      </c>
      <c r="E196" s="53" t="s">
        <v>18</v>
      </c>
      <c r="F196" s="66" t="n">
        <v>0</v>
      </c>
      <c r="G196" s="55" t="n">
        <v>1.44</v>
      </c>
      <c r="H196" s="56" t="n">
        <v>2.542</v>
      </c>
      <c r="I196" s="81" t="n">
        <v>0</v>
      </c>
      <c r="J196" s="68" t="n">
        <v>0</v>
      </c>
      <c r="K196" s="80" t="n">
        <v>0</v>
      </c>
      <c r="L196" s="60" t="n">
        <v>3.982</v>
      </c>
      <c r="M196" s="61" t="n">
        <v>191</v>
      </c>
      <c r="N196" s="62" t="n">
        <v>0</v>
      </c>
    </row>
    <row r="197" customFormat="false" ht="12.75" hidden="false" customHeight="false" outlineLevel="0" collapsed="false">
      <c r="A197" s="49" t="n">
        <v>192</v>
      </c>
      <c r="B197" s="65" t="s">
        <v>301</v>
      </c>
      <c r="C197" s="51" t="n">
        <v>649706</v>
      </c>
      <c r="D197" s="52" t="s">
        <v>166</v>
      </c>
      <c r="E197" s="53" t="s">
        <v>18</v>
      </c>
      <c r="F197" s="66" t="n">
        <v>0</v>
      </c>
      <c r="G197" s="78" t="n">
        <v>0</v>
      </c>
      <c r="H197" s="56" t="n">
        <v>3.967</v>
      </c>
      <c r="I197" s="81" t="n">
        <v>0</v>
      </c>
      <c r="J197" s="68" t="n">
        <v>0</v>
      </c>
      <c r="K197" s="80" t="n">
        <v>0</v>
      </c>
      <c r="L197" s="60" t="n">
        <v>3.967</v>
      </c>
      <c r="M197" s="61" t="n">
        <v>161</v>
      </c>
      <c r="N197" s="62" t="n">
        <v>-31</v>
      </c>
    </row>
    <row r="198" customFormat="false" ht="12.75" hidden="false" customHeight="false" outlineLevel="0" collapsed="false">
      <c r="A198" s="49" t="n">
        <v>193</v>
      </c>
      <c r="B198" s="50" t="s">
        <v>302</v>
      </c>
      <c r="C198" s="51" t="n">
        <v>665400</v>
      </c>
      <c r="D198" s="52" t="s">
        <v>283</v>
      </c>
      <c r="E198" s="74" t="s">
        <v>18</v>
      </c>
      <c r="F198" s="54" t="n">
        <v>1.522</v>
      </c>
      <c r="G198" s="55" t="n">
        <v>1.974</v>
      </c>
      <c r="H198" s="56" t="n">
        <v>1.987</v>
      </c>
      <c r="I198" s="81" t="n">
        <v>0</v>
      </c>
      <c r="J198" s="68" t="n">
        <v>0</v>
      </c>
      <c r="K198" s="80" t="n">
        <v>0</v>
      </c>
      <c r="L198" s="60" t="n">
        <v>3.961</v>
      </c>
      <c r="M198" s="61" t="n">
        <v>192</v>
      </c>
      <c r="N198" s="62" t="n">
        <v>-1</v>
      </c>
    </row>
    <row r="199" s="63" customFormat="true" ht="12.75" hidden="false" customHeight="false" outlineLevel="0" collapsed="false">
      <c r="A199" s="49" t="n">
        <v>194</v>
      </c>
      <c r="B199" s="50" t="s">
        <v>303</v>
      </c>
      <c r="C199" s="51" t="n">
        <v>646514</v>
      </c>
      <c r="D199" s="52" t="s">
        <v>304</v>
      </c>
      <c r="E199" s="53" t="s">
        <v>18</v>
      </c>
      <c r="F199" s="66" t="n">
        <v>0</v>
      </c>
      <c r="G199" s="78" t="n">
        <v>0</v>
      </c>
      <c r="H199" s="56" t="n">
        <v>3.95</v>
      </c>
      <c r="I199" s="81" t="n">
        <v>0</v>
      </c>
      <c r="J199" s="68" t="n">
        <v>0</v>
      </c>
      <c r="K199" s="80" t="n">
        <v>0</v>
      </c>
      <c r="L199" s="60" t="n">
        <v>3.95</v>
      </c>
      <c r="M199" s="61" t="n">
        <v>193</v>
      </c>
      <c r="N199" s="62" t="n">
        <v>-1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</row>
    <row r="200" customFormat="false" ht="12.75" hidden="false" customHeight="false" outlineLevel="0" collapsed="false">
      <c r="A200" s="49" t="n">
        <v>195</v>
      </c>
      <c r="B200" s="69" t="s">
        <v>305</v>
      </c>
      <c r="C200" s="70" t="n">
        <v>655621</v>
      </c>
      <c r="D200" s="71" t="s">
        <v>306</v>
      </c>
      <c r="E200" s="77" t="s">
        <v>18</v>
      </c>
      <c r="F200" s="54" t="n">
        <v>1.233</v>
      </c>
      <c r="G200" s="78" t="n">
        <v>0</v>
      </c>
      <c r="H200" s="56" t="n">
        <v>2.541</v>
      </c>
      <c r="I200" s="81" t="n">
        <v>0</v>
      </c>
      <c r="J200" s="68" t="n">
        <v>0</v>
      </c>
      <c r="K200" s="80" t="n">
        <v>0</v>
      </c>
      <c r="L200" s="60" t="n">
        <v>3.774</v>
      </c>
      <c r="M200" s="61" t="n">
        <v>195</v>
      </c>
      <c r="N200" s="62" t="n">
        <v>0</v>
      </c>
    </row>
    <row r="201" s="64" customFormat="true" ht="12.75" hidden="false" customHeight="false" outlineLevel="0" collapsed="false">
      <c r="A201" s="49" t="n">
        <v>196</v>
      </c>
      <c r="B201" s="50" t="s">
        <v>307</v>
      </c>
      <c r="C201" s="51" t="n">
        <v>659430</v>
      </c>
      <c r="D201" s="52" t="s">
        <v>308</v>
      </c>
      <c r="E201" s="74" t="s">
        <v>18</v>
      </c>
      <c r="F201" s="54" t="n">
        <v>2.301</v>
      </c>
      <c r="G201" s="78" t="n">
        <v>0</v>
      </c>
      <c r="H201" s="56" t="n">
        <v>1.356</v>
      </c>
      <c r="I201" s="81" t="n">
        <v>0</v>
      </c>
      <c r="J201" s="68" t="n">
        <v>0</v>
      </c>
      <c r="K201" s="80" t="n">
        <v>0</v>
      </c>
      <c r="L201" s="60" t="n">
        <v>3.657</v>
      </c>
      <c r="M201" s="61" t="n">
        <v>196</v>
      </c>
      <c r="N201" s="62" t="n">
        <v>0</v>
      </c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</row>
    <row r="202" customFormat="false" ht="12.75" hidden="false" customHeight="false" outlineLevel="0" collapsed="false">
      <c r="A202" s="49" t="n">
        <v>197</v>
      </c>
      <c r="B202" s="50" t="s">
        <v>309</v>
      </c>
      <c r="C202" s="51" t="n">
        <v>659743</v>
      </c>
      <c r="D202" s="52" t="s">
        <v>310</v>
      </c>
      <c r="E202" s="74" t="s">
        <v>18</v>
      </c>
      <c r="F202" s="54" t="n">
        <v>1.902</v>
      </c>
      <c r="G202" s="78" t="n">
        <v>0</v>
      </c>
      <c r="H202" s="56" t="n">
        <v>1.698</v>
      </c>
      <c r="I202" s="81" t="n">
        <v>0</v>
      </c>
      <c r="J202" s="68" t="n">
        <v>0</v>
      </c>
      <c r="K202" s="80" t="n">
        <v>0</v>
      </c>
      <c r="L202" s="60" t="n">
        <v>3.6</v>
      </c>
      <c r="M202" s="61" t="n">
        <v>197</v>
      </c>
      <c r="N202" s="62" t="n">
        <v>0</v>
      </c>
    </row>
    <row r="203" customFormat="false" ht="12.75" hidden="false" customHeight="false" outlineLevel="0" collapsed="false">
      <c r="A203" s="82" t="n">
        <v>198</v>
      </c>
      <c r="B203" s="69" t="s">
        <v>311</v>
      </c>
      <c r="C203" s="70" t="n">
        <v>641071</v>
      </c>
      <c r="D203" s="71" t="s">
        <v>142</v>
      </c>
      <c r="E203" s="84" t="s">
        <v>18</v>
      </c>
      <c r="F203" s="54" t="n">
        <v>1.519</v>
      </c>
      <c r="G203" s="55" t="n">
        <v>1.981</v>
      </c>
      <c r="H203" s="67" t="n">
        <v>0</v>
      </c>
      <c r="I203" s="81" t="n">
        <v>0</v>
      </c>
      <c r="J203" s="68" t="n">
        <v>0</v>
      </c>
      <c r="K203" s="80" t="n">
        <v>0</v>
      </c>
      <c r="L203" s="60" t="n">
        <v>3.5</v>
      </c>
      <c r="M203" s="61" t="n">
        <v>199</v>
      </c>
      <c r="N203" s="62" t="n">
        <v>1</v>
      </c>
    </row>
    <row r="204" customFormat="false" ht="12.75" hidden="false" customHeight="false" outlineLevel="0" collapsed="false">
      <c r="A204" s="82" t="n">
        <v>198</v>
      </c>
      <c r="B204" s="69" t="s">
        <v>312</v>
      </c>
      <c r="C204" s="70" t="n">
        <v>654957</v>
      </c>
      <c r="D204" s="71" t="s">
        <v>187</v>
      </c>
      <c r="E204" s="84" t="s">
        <v>18</v>
      </c>
      <c r="F204" s="54" t="n">
        <v>1.517</v>
      </c>
      <c r="G204" s="55" t="n">
        <v>1.983</v>
      </c>
      <c r="H204" s="67" t="n">
        <v>0</v>
      </c>
      <c r="I204" s="81" t="n">
        <v>0</v>
      </c>
      <c r="J204" s="68" t="n">
        <v>0</v>
      </c>
      <c r="K204" s="80" t="n">
        <v>0</v>
      </c>
      <c r="L204" s="60" t="n">
        <v>3.5</v>
      </c>
      <c r="M204" s="61" t="n">
        <v>199</v>
      </c>
      <c r="N204" s="62" t="n">
        <v>1</v>
      </c>
    </row>
    <row r="205" customFormat="false" ht="12.75" hidden="false" customHeight="false" outlineLevel="0" collapsed="false">
      <c r="A205" s="49" t="n">
        <v>200</v>
      </c>
      <c r="B205" s="50" t="s">
        <v>313</v>
      </c>
      <c r="C205" s="51" t="n">
        <v>655486</v>
      </c>
      <c r="D205" s="52" t="s">
        <v>314</v>
      </c>
      <c r="E205" s="53" t="s">
        <v>18</v>
      </c>
      <c r="F205" s="54" t="n">
        <v>1.225</v>
      </c>
      <c r="G205" s="78" t="n">
        <v>0</v>
      </c>
      <c r="H205" s="56" t="n">
        <v>2.203</v>
      </c>
      <c r="I205" s="81" t="n">
        <v>0</v>
      </c>
      <c r="J205" s="68" t="n">
        <v>0</v>
      </c>
      <c r="K205" s="80" t="n">
        <v>0</v>
      </c>
      <c r="L205" s="60" t="n">
        <v>3.428</v>
      </c>
      <c r="M205" s="61" t="n">
        <v>201</v>
      </c>
      <c r="N205" s="62" t="n">
        <v>1</v>
      </c>
    </row>
    <row r="206" customFormat="false" ht="12.75" hidden="false" customHeight="false" outlineLevel="0" collapsed="false">
      <c r="A206" s="49" t="n">
        <v>201</v>
      </c>
      <c r="B206" s="50" t="s">
        <v>315</v>
      </c>
      <c r="C206" s="51" t="n">
        <v>653958</v>
      </c>
      <c r="D206" s="52" t="s">
        <v>78</v>
      </c>
      <c r="E206" s="53" t="s">
        <v>18</v>
      </c>
      <c r="F206" s="54" t="n">
        <v>3.231</v>
      </c>
      <c r="G206" s="78" t="n">
        <v>0</v>
      </c>
      <c r="H206" s="67" t="n">
        <v>0</v>
      </c>
      <c r="I206" s="81" t="n">
        <v>0</v>
      </c>
      <c r="J206" s="68" t="n">
        <v>0</v>
      </c>
      <c r="K206" s="80" t="n">
        <v>0</v>
      </c>
      <c r="L206" s="60" t="n">
        <v>3.231</v>
      </c>
      <c r="M206" s="61" t="n">
        <v>140</v>
      </c>
      <c r="N206" s="62" t="n">
        <v>-61</v>
      </c>
      <c r="X206" s="48"/>
      <c r="Y206" s="48"/>
    </row>
    <row r="207" customFormat="false" ht="12.75" hidden="false" customHeight="false" outlineLevel="0" collapsed="false">
      <c r="A207" s="49" t="n">
        <v>202</v>
      </c>
      <c r="B207" s="50" t="s">
        <v>316</v>
      </c>
      <c r="C207" s="51" t="n">
        <v>665492</v>
      </c>
      <c r="D207" s="52" t="s">
        <v>317</v>
      </c>
      <c r="E207" s="74" t="s">
        <v>18</v>
      </c>
      <c r="F207" s="66" t="n">
        <v>0</v>
      </c>
      <c r="G207" s="78" t="n">
        <v>0</v>
      </c>
      <c r="H207" s="56" t="n">
        <v>3.175</v>
      </c>
      <c r="I207" s="81" t="n">
        <v>0</v>
      </c>
      <c r="J207" s="68" t="n">
        <v>0</v>
      </c>
      <c r="K207" s="80" t="n">
        <v>0</v>
      </c>
      <c r="L207" s="60" t="n">
        <v>3.175</v>
      </c>
      <c r="M207" s="61" t="n">
        <v>202</v>
      </c>
      <c r="N207" s="62" t="n">
        <v>0</v>
      </c>
    </row>
    <row r="208" customFormat="false" ht="12.75" hidden="false" customHeight="false" outlineLevel="0" collapsed="false">
      <c r="A208" s="49" t="n">
        <v>203</v>
      </c>
      <c r="B208" s="50" t="s">
        <v>318</v>
      </c>
      <c r="C208" s="51" t="n">
        <v>663206</v>
      </c>
      <c r="D208" s="52" t="s">
        <v>32</v>
      </c>
      <c r="E208" s="77" t="s">
        <v>18</v>
      </c>
      <c r="F208" s="66" t="n">
        <v>0</v>
      </c>
      <c r="G208" s="78" t="n">
        <v>0</v>
      </c>
      <c r="H208" s="56" t="n">
        <v>3.173</v>
      </c>
      <c r="I208" s="81" t="n">
        <v>0</v>
      </c>
      <c r="J208" s="68" t="n">
        <v>0</v>
      </c>
      <c r="K208" s="80" t="n">
        <v>0</v>
      </c>
      <c r="L208" s="60" t="n">
        <v>3.173</v>
      </c>
      <c r="M208" s="61" t="n">
        <v>203</v>
      </c>
      <c r="N208" s="62" t="n">
        <v>0</v>
      </c>
    </row>
    <row r="209" customFormat="false" ht="12.75" hidden="false" customHeight="false" outlineLevel="0" collapsed="false">
      <c r="A209" s="49" t="n">
        <v>204</v>
      </c>
      <c r="B209" s="50" t="s">
        <v>319</v>
      </c>
      <c r="C209" s="51" t="n">
        <v>664917</v>
      </c>
      <c r="D209" s="52" t="s">
        <v>317</v>
      </c>
      <c r="E209" s="74" t="s">
        <v>18</v>
      </c>
      <c r="F209" s="66" t="n">
        <v>0</v>
      </c>
      <c r="G209" s="78" t="n">
        <v>0</v>
      </c>
      <c r="H209" s="56" t="n">
        <v>3.171</v>
      </c>
      <c r="I209" s="81" t="n">
        <v>0</v>
      </c>
      <c r="J209" s="68" t="n">
        <v>0</v>
      </c>
      <c r="K209" s="80" t="n">
        <v>0</v>
      </c>
      <c r="L209" s="60" t="n">
        <v>3.171</v>
      </c>
      <c r="M209" s="61" t="n">
        <v>204</v>
      </c>
      <c r="N209" s="62" t="n">
        <v>0</v>
      </c>
    </row>
    <row r="210" customFormat="false" ht="12.75" hidden="false" customHeight="false" outlineLevel="0" collapsed="false">
      <c r="A210" s="49" t="n">
        <v>205</v>
      </c>
      <c r="B210" s="69" t="s">
        <v>320</v>
      </c>
      <c r="C210" s="70" t="n">
        <v>654724</v>
      </c>
      <c r="D210" s="71" t="s">
        <v>88</v>
      </c>
      <c r="E210" s="77" t="s">
        <v>18</v>
      </c>
      <c r="F210" s="66" t="n">
        <v>0</v>
      </c>
      <c r="G210" s="78" t="n">
        <v>0</v>
      </c>
      <c r="H210" s="56" t="n">
        <v>3.169</v>
      </c>
      <c r="I210" s="81" t="n">
        <v>0</v>
      </c>
      <c r="J210" s="68" t="n">
        <v>0</v>
      </c>
      <c r="K210" s="80" t="n">
        <v>0</v>
      </c>
      <c r="L210" s="60" t="n">
        <v>3.169</v>
      </c>
      <c r="M210" s="61" t="n">
        <v>205</v>
      </c>
      <c r="N210" s="62" t="n">
        <v>0</v>
      </c>
    </row>
    <row r="211" customFormat="false" ht="12.75" hidden="false" customHeight="false" outlineLevel="0" collapsed="false">
      <c r="A211" s="49" t="n">
        <v>206</v>
      </c>
      <c r="B211" s="50" t="s">
        <v>321</v>
      </c>
      <c r="C211" s="51" t="n">
        <v>656260</v>
      </c>
      <c r="D211" s="52" t="s">
        <v>175</v>
      </c>
      <c r="E211" s="77" t="s">
        <v>18</v>
      </c>
      <c r="F211" s="66" t="n">
        <v>0</v>
      </c>
      <c r="G211" s="78" t="n">
        <v>0</v>
      </c>
      <c r="H211" s="56" t="n">
        <v>2.995</v>
      </c>
      <c r="I211" s="81" t="n">
        <v>0</v>
      </c>
      <c r="J211" s="68" t="n">
        <v>0</v>
      </c>
      <c r="K211" s="80" t="n">
        <v>0</v>
      </c>
      <c r="L211" s="60" t="n">
        <v>2.995</v>
      </c>
      <c r="M211" s="61" t="n">
        <v>206</v>
      </c>
      <c r="N211" s="62" t="n">
        <v>0</v>
      </c>
    </row>
    <row r="212" customFormat="false" ht="12.75" hidden="false" customHeight="false" outlineLevel="0" collapsed="false">
      <c r="A212" s="49" t="n">
        <v>207</v>
      </c>
      <c r="B212" s="50" t="s">
        <v>322</v>
      </c>
      <c r="C212" s="51" t="n">
        <v>653616</v>
      </c>
      <c r="D212" s="52" t="s">
        <v>323</v>
      </c>
      <c r="E212" s="53" t="s">
        <v>18</v>
      </c>
      <c r="F212" s="66" t="n">
        <v>0</v>
      </c>
      <c r="G212" s="78" t="n">
        <v>0</v>
      </c>
      <c r="H212" s="56" t="n">
        <v>2.689</v>
      </c>
      <c r="I212" s="81" t="n">
        <v>0</v>
      </c>
      <c r="J212" s="68" t="n">
        <v>0</v>
      </c>
      <c r="K212" s="80" t="n">
        <v>0</v>
      </c>
      <c r="L212" s="60" t="n">
        <v>2.689</v>
      </c>
      <c r="M212" s="61" t="n">
        <v>207</v>
      </c>
      <c r="N212" s="62" t="n">
        <v>0</v>
      </c>
    </row>
    <row r="213" customFormat="false" ht="12.75" hidden="false" customHeight="false" outlineLevel="0" collapsed="false">
      <c r="A213" s="49" t="n">
        <v>208</v>
      </c>
      <c r="B213" s="50" t="s">
        <v>324</v>
      </c>
      <c r="C213" s="51" t="n">
        <v>663490</v>
      </c>
      <c r="D213" s="52" t="s">
        <v>238</v>
      </c>
      <c r="E213" s="74" t="s">
        <v>18</v>
      </c>
      <c r="F213" s="66" t="n">
        <v>0</v>
      </c>
      <c r="G213" s="78" t="n">
        <v>0</v>
      </c>
      <c r="H213" s="56" t="n">
        <v>2.65</v>
      </c>
      <c r="I213" s="81" t="n">
        <v>0</v>
      </c>
      <c r="J213" s="68" t="n">
        <v>0</v>
      </c>
      <c r="K213" s="80" t="n">
        <v>0</v>
      </c>
      <c r="L213" s="60" t="n">
        <v>2.65</v>
      </c>
      <c r="M213" s="61" t="n">
        <v>208</v>
      </c>
      <c r="N213" s="62" t="n">
        <v>0</v>
      </c>
    </row>
    <row r="214" customFormat="false" ht="12.75" hidden="false" customHeight="false" outlineLevel="0" collapsed="false">
      <c r="A214" s="49" t="n">
        <v>209</v>
      </c>
      <c r="B214" s="50" t="s">
        <v>325</v>
      </c>
      <c r="C214" s="51" t="n">
        <v>659140</v>
      </c>
      <c r="D214" s="52" t="s">
        <v>166</v>
      </c>
      <c r="E214" s="74" t="s">
        <v>18</v>
      </c>
      <c r="F214" s="66" t="n">
        <v>0</v>
      </c>
      <c r="G214" s="78" t="n">
        <v>0</v>
      </c>
      <c r="H214" s="56" t="n">
        <v>2.54</v>
      </c>
      <c r="I214" s="81" t="n">
        <v>0</v>
      </c>
      <c r="J214" s="68" t="n">
        <v>0</v>
      </c>
      <c r="K214" s="80" t="n">
        <v>0</v>
      </c>
      <c r="L214" s="60" t="n">
        <v>2.54</v>
      </c>
      <c r="M214" s="61" t="n">
        <v>210</v>
      </c>
      <c r="N214" s="62" t="n">
        <v>1</v>
      </c>
    </row>
    <row r="215" customFormat="false" ht="12.75" hidden="false" customHeight="false" outlineLevel="0" collapsed="false">
      <c r="A215" s="82" t="n">
        <v>210</v>
      </c>
      <c r="B215" s="69" t="s">
        <v>326</v>
      </c>
      <c r="C215" s="70" t="n">
        <v>663344</v>
      </c>
      <c r="D215" s="71" t="s">
        <v>34</v>
      </c>
      <c r="E215" s="83" t="s">
        <v>18</v>
      </c>
      <c r="F215" s="66" t="n">
        <v>0</v>
      </c>
      <c r="G215" s="55" t="n">
        <v>2.024</v>
      </c>
      <c r="H215" s="67" t="n">
        <v>0</v>
      </c>
      <c r="I215" s="81" t="n">
        <v>0</v>
      </c>
      <c r="J215" s="68" t="n">
        <v>0</v>
      </c>
      <c r="K215" s="80" t="n">
        <v>0</v>
      </c>
      <c r="L215" s="60" t="n">
        <v>2.024</v>
      </c>
      <c r="M215" s="61" t="n">
        <v>211</v>
      </c>
      <c r="N215" s="62" t="n">
        <v>1</v>
      </c>
    </row>
    <row r="216" customFormat="false" ht="12.75" hidden="false" customHeight="false" outlineLevel="0" collapsed="false">
      <c r="A216" s="82" t="n">
        <v>211</v>
      </c>
      <c r="B216" s="69" t="s">
        <v>327</v>
      </c>
      <c r="C216" s="70" t="n">
        <v>672168</v>
      </c>
      <c r="D216" s="71" t="s">
        <v>328</v>
      </c>
      <c r="E216" s="83" t="s">
        <v>18</v>
      </c>
      <c r="F216" s="66" t="n">
        <v>0</v>
      </c>
      <c r="G216" s="55" t="n">
        <v>2.008</v>
      </c>
      <c r="H216" s="67" t="n">
        <v>0</v>
      </c>
      <c r="I216" s="81" t="n">
        <v>0</v>
      </c>
      <c r="J216" s="68" t="n">
        <v>0</v>
      </c>
      <c r="K216" s="80" t="n">
        <v>0</v>
      </c>
      <c r="L216" s="60" t="n">
        <v>2.008</v>
      </c>
      <c r="M216" s="61" t="n">
        <v>214</v>
      </c>
      <c r="N216" s="62" t="n">
        <v>3</v>
      </c>
    </row>
    <row r="217" customFormat="false" ht="12.75" hidden="false" customHeight="false" outlineLevel="0" collapsed="false">
      <c r="A217" s="82" t="n">
        <v>212</v>
      </c>
      <c r="B217" s="69" t="s">
        <v>329</v>
      </c>
      <c r="C217" s="70" t="n">
        <v>672166</v>
      </c>
      <c r="D217" s="71" t="s">
        <v>328</v>
      </c>
      <c r="E217" s="83" t="s">
        <v>18</v>
      </c>
      <c r="F217" s="66" t="n">
        <v>0</v>
      </c>
      <c r="G217" s="55" t="n">
        <v>2.005</v>
      </c>
      <c r="H217" s="67" t="n">
        <v>0</v>
      </c>
      <c r="I217" s="81" t="n">
        <v>0</v>
      </c>
      <c r="J217" s="68" t="n">
        <v>0</v>
      </c>
      <c r="K217" s="80" t="n">
        <v>0</v>
      </c>
      <c r="L217" s="60" t="n">
        <v>2.005</v>
      </c>
      <c r="M217" s="61" t="n">
        <v>215</v>
      </c>
      <c r="N217" s="62" t="n">
        <v>3</v>
      </c>
    </row>
    <row r="218" customFormat="false" ht="12.75" hidden="false" customHeight="false" outlineLevel="0" collapsed="false">
      <c r="A218" s="49" t="n">
        <v>213</v>
      </c>
      <c r="B218" s="50" t="s">
        <v>330</v>
      </c>
      <c r="C218" s="51" t="n">
        <v>658722</v>
      </c>
      <c r="D218" s="52" t="s">
        <v>331</v>
      </c>
      <c r="E218" s="74" t="s">
        <v>18</v>
      </c>
      <c r="F218" s="66" t="n">
        <v>0</v>
      </c>
      <c r="G218" s="78" t="n">
        <v>0</v>
      </c>
      <c r="H218" s="56" t="n">
        <v>1.99</v>
      </c>
      <c r="I218" s="81" t="n">
        <v>0</v>
      </c>
      <c r="J218" s="68" t="n">
        <v>0</v>
      </c>
      <c r="K218" s="80" t="n">
        <v>0</v>
      </c>
      <c r="L218" s="60" t="n">
        <v>1.99</v>
      </c>
      <c r="M218" s="61" t="n">
        <v>216</v>
      </c>
      <c r="N218" s="62" t="n">
        <v>3</v>
      </c>
    </row>
    <row r="219" customFormat="false" ht="12.75" hidden="false" customHeight="false" outlineLevel="0" collapsed="false">
      <c r="A219" s="49" t="n">
        <v>214</v>
      </c>
      <c r="B219" s="50" t="s">
        <v>332</v>
      </c>
      <c r="C219" s="51" t="n">
        <v>662730</v>
      </c>
      <c r="D219" s="52" t="s">
        <v>333</v>
      </c>
      <c r="E219" s="77" t="s">
        <v>18</v>
      </c>
      <c r="F219" s="66" t="n">
        <v>0</v>
      </c>
      <c r="G219" s="78" t="n">
        <v>0</v>
      </c>
      <c r="H219" s="56" t="n">
        <v>1.988</v>
      </c>
      <c r="I219" s="81" t="n">
        <v>0</v>
      </c>
      <c r="J219" s="68" t="n">
        <v>0</v>
      </c>
      <c r="K219" s="80" t="n">
        <v>0</v>
      </c>
      <c r="L219" s="60" t="n">
        <v>1.988</v>
      </c>
      <c r="M219" s="61" t="n">
        <v>217</v>
      </c>
      <c r="N219" s="62" t="n">
        <v>3</v>
      </c>
    </row>
    <row r="220" customFormat="false" ht="12.75" hidden="false" customHeight="false" outlineLevel="0" collapsed="false">
      <c r="A220" s="49" t="n">
        <v>215</v>
      </c>
      <c r="B220" s="50" t="s">
        <v>334</v>
      </c>
      <c r="C220" s="51" t="n">
        <v>657351</v>
      </c>
      <c r="D220" s="52" t="s">
        <v>335</v>
      </c>
      <c r="E220" s="77" t="s">
        <v>18</v>
      </c>
      <c r="F220" s="66" t="n">
        <v>0</v>
      </c>
      <c r="G220" s="78" t="n">
        <v>0</v>
      </c>
      <c r="H220" s="56" t="n">
        <v>1.987</v>
      </c>
      <c r="I220" s="81" t="n">
        <v>0</v>
      </c>
      <c r="J220" s="68" t="n">
        <v>0</v>
      </c>
      <c r="K220" s="80" t="n">
        <v>0</v>
      </c>
      <c r="L220" s="60" t="n">
        <v>1.987</v>
      </c>
      <c r="M220" s="61" t="n">
        <v>218</v>
      </c>
      <c r="N220" s="62" t="n">
        <v>3</v>
      </c>
    </row>
    <row r="221" customFormat="false" ht="12.75" hidden="false" customHeight="false" outlineLevel="0" collapsed="false">
      <c r="A221" s="49" t="n">
        <v>216</v>
      </c>
      <c r="B221" s="69" t="s">
        <v>336</v>
      </c>
      <c r="C221" s="70" t="n">
        <v>655130</v>
      </c>
      <c r="D221" s="71" t="s">
        <v>142</v>
      </c>
      <c r="E221" s="77" t="s">
        <v>18</v>
      </c>
      <c r="F221" s="66" t="n">
        <v>0</v>
      </c>
      <c r="G221" s="55" t="n">
        <v>1.972</v>
      </c>
      <c r="H221" s="67" t="n">
        <v>0</v>
      </c>
      <c r="I221" s="81" t="n">
        <v>0</v>
      </c>
      <c r="J221" s="68" t="n">
        <v>0</v>
      </c>
      <c r="K221" s="80" t="n">
        <v>0</v>
      </c>
      <c r="L221" s="60" t="n">
        <v>1.972</v>
      </c>
      <c r="M221" s="61" t="n">
        <v>219</v>
      </c>
      <c r="N221" s="62" t="n">
        <v>3</v>
      </c>
    </row>
    <row r="222" customFormat="false" ht="12.75" hidden="false" customHeight="false" outlineLevel="0" collapsed="false">
      <c r="A222" s="49" t="n">
        <v>217</v>
      </c>
      <c r="B222" s="69" t="s">
        <v>337</v>
      </c>
      <c r="C222" s="70" t="n">
        <v>657660</v>
      </c>
      <c r="D222" s="71" t="s">
        <v>85</v>
      </c>
      <c r="E222" s="77" t="s">
        <v>18</v>
      </c>
      <c r="F222" s="54" t="n">
        <v>1.931</v>
      </c>
      <c r="G222" s="78" t="n">
        <v>0</v>
      </c>
      <c r="H222" s="67" t="n">
        <v>0</v>
      </c>
      <c r="I222" s="81" t="n">
        <v>0</v>
      </c>
      <c r="J222" s="68" t="n">
        <v>0</v>
      </c>
      <c r="K222" s="80" t="n">
        <v>0</v>
      </c>
      <c r="L222" s="60" t="n">
        <v>1.931</v>
      </c>
      <c r="M222" s="61" t="n">
        <v>166</v>
      </c>
      <c r="N222" s="62" t="n">
        <v>-51</v>
      </c>
    </row>
    <row r="223" customFormat="false" ht="12.75" hidden="false" customHeight="false" outlineLevel="0" collapsed="false">
      <c r="A223" s="82" t="n">
        <v>218</v>
      </c>
      <c r="B223" s="69" t="s">
        <v>338</v>
      </c>
      <c r="C223" s="70" t="n">
        <v>659885</v>
      </c>
      <c r="D223" s="71" t="s">
        <v>194</v>
      </c>
      <c r="E223" s="83" t="s">
        <v>18</v>
      </c>
      <c r="F223" s="66" t="n">
        <v>0</v>
      </c>
      <c r="G223" s="55" t="n">
        <v>1.712</v>
      </c>
      <c r="H223" s="67" t="n">
        <v>0</v>
      </c>
      <c r="I223" s="81" t="n">
        <v>0</v>
      </c>
      <c r="J223" s="68" t="n">
        <v>0</v>
      </c>
      <c r="K223" s="80" t="n">
        <v>0</v>
      </c>
      <c r="L223" s="60" t="n">
        <v>1.712</v>
      </c>
      <c r="M223" s="61" t="n">
        <v>220</v>
      </c>
      <c r="N223" s="62" t="n">
        <v>2</v>
      </c>
    </row>
    <row r="224" customFormat="false" ht="12.75" hidden="false" customHeight="false" outlineLevel="0" collapsed="false">
      <c r="A224" s="49" t="n">
        <v>219</v>
      </c>
      <c r="B224" s="88" t="s">
        <v>339</v>
      </c>
      <c r="C224" s="89" t="n">
        <v>652267</v>
      </c>
      <c r="D224" s="90" t="s">
        <v>310</v>
      </c>
      <c r="E224" s="53" t="s">
        <v>18</v>
      </c>
      <c r="F224" s="66" t="n">
        <v>0</v>
      </c>
      <c r="G224" s="78" t="n">
        <v>0</v>
      </c>
      <c r="H224" s="56" t="n">
        <v>1.699</v>
      </c>
      <c r="I224" s="81" t="n">
        <v>0</v>
      </c>
      <c r="J224" s="68" t="n">
        <v>0</v>
      </c>
      <c r="K224" s="80" t="n">
        <v>0</v>
      </c>
      <c r="L224" s="60" t="n">
        <v>1.699</v>
      </c>
      <c r="M224" s="61" t="n">
        <v>221</v>
      </c>
      <c r="N224" s="62" t="n">
        <v>2</v>
      </c>
    </row>
    <row r="225" customFormat="false" ht="12.75" hidden="false" customHeight="false" outlineLevel="0" collapsed="false">
      <c r="A225" s="82" t="n">
        <v>220</v>
      </c>
      <c r="B225" s="69" t="s">
        <v>340</v>
      </c>
      <c r="C225" s="70" t="n">
        <v>649379</v>
      </c>
      <c r="D225" s="71" t="s">
        <v>291</v>
      </c>
      <c r="E225" s="83" t="s">
        <v>18</v>
      </c>
      <c r="F225" s="66" t="n">
        <v>0</v>
      </c>
      <c r="G225" s="55" t="n">
        <v>1.697</v>
      </c>
      <c r="H225" s="67" t="n">
        <v>0</v>
      </c>
      <c r="I225" s="81" t="n">
        <v>0</v>
      </c>
      <c r="J225" s="68" t="n">
        <v>0</v>
      </c>
      <c r="K225" s="80" t="n">
        <v>0</v>
      </c>
      <c r="L225" s="60" t="n">
        <v>1.697</v>
      </c>
      <c r="M225" s="61" t="n">
        <v>222</v>
      </c>
      <c r="N225" s="62" t="n">
        <v>2</v>
      </c>
    </row>
    <row r="226" customFormat="false" ht="12.75" hidden="false" customHeight="false" outlineLevel="0" collapsed="false">
      <c r="A226" s="49" t="n">
        <v>221</v>
      </c>
      <c r="B226" s="50" t="s">
        <v>341</v>
      </c>
      <c r="C226" s="51" t="n">
        <v>639971</v>
      </c>
      <c r="D226" s="52" t="s">
        <v>342</v>
      </c>
      <c r="E226" s="68" t="s">
        <v>18</v>
      </c>
      <c r="F226" s="54" t="n">
        <v>1.655</v>
      </c>
      <c r="G226" s="78" t="n">
        <v>0</v>
      </c>
      <c r="H226" s="67" t="n">
        <v>0</v>
      </c>
      <c r="I226" s="81" t="n">
        <v>0</v>
      </c>
      <c r="J226" s="68" t="n">
        <v>0</v>
      </c>
      <c r="K226" s="80" t="n">
        <v>0</v>
      </c>
      <c r="L226" s="60" t="n">
        <v>1.655</v>
      </c>
      <c r="M226" s="61" t="n">
        <v>223</v>
      </c>
      <c r="N226" s="62" t="n">
        <v>2</v>
      </c>
    </row>
    <row r="227" customFormat="false" ht="12.75" hidden="false" customHeight="false" outlineLevel="0" collapsed="false">
      <c r="A227" s="49" t="n">
        <v>222</v>
      </c>
      <c r="B227" s="50" t="s">
        <v>343</v>
      </c>
      <c r="C227" s="51" t="n">
        <v>649173</v>
      </c>
      <c r="D227" s="52" t="s">
        <v>230</v>
      </c>
      <c r="E227" s="74" t="s">
        <v>18</v>
      </c>
      <c r="F227" s="66" t="n">
        <v>0</v>
      </c>
      <c r="G227" s="78" t="n">
        <v>0</v>
      </c>
      <c r="H227" s="56" t="n">
        <v>1.614</v>
      </c>
      <c r="I227" s="81" t="n">
        <v>0</v>
      </c>
      <c r="J227" s="68" t="n">
        <v>0</v>
      </c>
      <c r="K227" s="80" t="n">
        <v>0</v>
      </c>
      <c r="L227" s="60" t="n">
        <v>1.614</v>
      </c>
      <c r="M227" s="61" t="n">
        <v>183</v>
      </c>
      <c r="N227" s="62" t="n">
        <v>-39</v>
      </c>
    </row>
    <row r="228" customFormat="false" ht="12.75" hidden="false" customHeight="false" outlineLevel="0" collapsed="false">
      <c r="A228" s="49" t="n">
        <v>223</v>
      </c>
      <c r="B228" s="50" t="s">
        <v>344</v>
      </c>
      <c r="C228" s="51" t="n">
        <v>666997</v>
      </c>
      <c r="D228" s="52" t="s">
        <v>123</v>
      </c>
      <c r="E228" s="68" t="s">
        <v>18</v>
      </c>
      <c r="F228" s="54" t="n">
        <v>1.547</v>
      </c>
      <c r="G228" s="78" t="n">
        <v>0</v>
      </c>
      <c r="H228" s="67" t="n">
        <v>0</v>
      </c>
      <c r="I228" s="81" t="n">
        <v>0</v>
      </c>
      <c r="J228" s="68" t="n">
        <v>0</v>
      </c>
      <c r="K228" s="80" t="n">
        <v>0</v>
      </c>
      <c r="L228" s="60" t="n">
        <v>1.547</v>
      </c>
      <c r="M228" s="61" t="n">
        <v>225</v>
      </c>
      <c r="N228" s="62" t="n">
        <v>2</v>
      </c>
    </row>
    <row r="229" customFormat="false" ht="12.75" hidden="false" customHeight="false" outlineLevel="0" collapsed="false">
      <c r="A229" s="49" t="n">
        <v>224</v>
      </c>
      <c r="B229" s="69" t="s">
        <v>345</v>
      </c>
      <c r="C229" s="70" t="n">
        <v>654994</v>
      </c>
      <c r="D229" s="71" t="s">
        <v>142</v>
      </c>
      <c r="E229" s="77" t="s">
        <v>18</v>
      </c>
      <c r="F229" s="54" t="n">
        <v>1.524</v>
      </c>
      <c r="G229" s="78" t="n">
        <v>0</v>
      </c>
      <c r="H229" s="67" t="n">
        <v>0</v>
      </c>
      <c r="I229" s="81" t="n">
        <v>0</v>
      </c>
      <c r="J229" s="68" t="n">
        <v>0</v>
      </c>
      <c r="K229" s="80" t="n">
        <v>0</v>
      </c>
      <c r="L229" s="60" t="n">
        <v>1.524</v>
      </c>
      <c r="M229" s="61" t="n">
        <v>168</v>
      </c>
      <c r="N229" s="62" t="n">
        <v>-56</v>
      </c>
    </row>
    <row r="230" customFormat="false" ht="12.75" hidden="false" customHeight="false" outlineLevel="0" collapsed="false">
      <c r="A230" s="82" t="n">
        <v>225</v>
      </c>
      <c r="B230" s="69" t="s">
        <v>346</v>
      </c>
      <c r="C230" s="70" t="n">
        <v>671254</v>
      </c>
      <c r="D230" s="71" t="s">
        <v>347</v>
      </c>
      <c r="E230" s="83" t="s">
        <v>18</v>
      </c>
      <c r="F230" s="66" t="n">
        <v>0</v>
      </c>
      <c r="G230" s="55" t="n">
        <v>1.438</v>
      </c>
      <c r="H230" s="67" t="n">
        <v>0</v>
      </c>
      <c r="I230" s="81" t="n">
        <v>0</v>
      </c>
      <c r="J230" s="68" t="n">
        <v>0</v>
      </c>
      <c r="K230" s="80" t="n">
        <v>0</v>
      </c>
      <c r="L230" s="60" t="n">
        <v>1.438</v>
      </c>
      <c r="M230" s="61" t="n">
        <v>226</v>
      </c>
      <c r="N230" s="62" t="n">
        <v>1</v>
      </c>
    </row>
    <row r="231" customFormat="false" ht="12.75" hidden="false" customHeight="false" outlineLevel="0" collapsed="false">
      <c r="A231" s="82" t="n">
        <v>226</v>
      </c>
      <c r="B231" s="69" t="s">
        <v>348</v>
      </c>
      <c r="C231" s="70" t="n">
        <v>671257</v>
      </c>
      <c r="D231" s="71" t="s">
        <v>347</v>
      </c>
      <c r="E231" s="83" t="s">
        <v>18</v>
      </c>
      <c r="F231" s="66" t="n">
        <v>0</v>
      </c>
      <c r="G231" s="55" t="n">
        <v>1.437</v>
      </c>
      <c r="H231" s="67" t="n">
        <v>0</v>
      </c>
      <c r="I231" s="81" t="n">
        <v>0</v>
      </c>
      <c r="J231" s="68" t="n">
        <v>0</v>
      </c>
      <c r="K231" s="80" t="n">
        <v>0</v>
      </c>
      <c r="L231" s="60" t="n">
        <v>1.437</v>
      </c>
      <c r="M231" s="61" t="n">
        <v>227</v>
      </c>
      <c r="N231" s="62" t="n">
        <v>1</v>
      </c>
    </row>
    <row r="232" customFormat="false" ht="12.75" hidden="false" customHeight="false" outlineLevel="0" collapsed="false">
      <c r="A232" s="82" t="n">
        <v>227</v>
      </c>
      <c r="B232" s="69" t="s">
        <v>349</v>
      </c>
      <c r="C232" s="70" t="n">
        <v>672323</v>
      </c>
      <c r="D232" s="71" t="s">
        <v>350</v>
      </c>
      <c r="E232" s="83" t="s">
        <v>18</v>
      </c>
      <c r="F232" s="66" t="n">
        <v>0</v>
      </c>
      <c r="G232" s="55" t="n">
        <v>1.229</v>
      </c>
      <c r="H232" s="67" t="n">
        <v>0</v>
      </c>
      <c r="I232" s="81" t="n">
        <v>0</v>
      </c>
      <c r="J232" s="68" t="n">
        <v>0</v>
      </c>
      <c r="K232" s="80" t="n">
        <v>0</v>
      </c>
      <c r="L232" s="60" t="n">
        <v>1.229</v>
      </c>
      <c r="M232" s="61" t="n">
        <v>228</v>
      </c>
      <c r="N232" s="62" t="n">
        <v>1</v>
      </c>
    </row>
    <row r="233" customFormat="false" ht="13.5" hidden="false" customHeight="false" outlineLevel="0" collapsed="false">
      <c r="A233" s="91" t="n">
        <v>228</v>
      </c>
      <c r="B233" s="92" t="s">
        <v>351</v>
      </c>
      <c r="C233" s="93" t="n">
        <v>653359</v>
      </c>
      <c r="D233" s="94" t="s">
        <v>352</v>
      </c>
      <c r="E233" s="95" t="s">
        <v>18</v>
      </c>
      <c r="F233" s="96" t="n">
        <v>1.165</v>
      </c>
      <c r="G233" s="97" t="n">
        <v>0</v>
      </c>
      <c r="H233" s="98" t="n">
        <v>0</v>
      </c>
      <c r="I233" s="99" t="n">
        <v>0</v>
      </c>
      <c r="J233" s="95" t="n">
        <v>0</v>
      </c>
      <c r="K233" s="100" t="n">
        <v>0</v>
      </c>
      <c r="L233" s="101" t="n">
        <v>1.165</v>
      </c>
      <c r="M233" s="102" t="n">
        <v>229</v>
      </c>
      <c r="N233" s="103" t="n">
        <v>1</v>
      </c>
    </row>
    <row r="234" customFormat="false" ht="13.5" hidden="false" customHeight="false" outlineLevel="0" collapsed="false"/>
  </sheetData>
  <mergeCells count="2">
    <mergeCell ref="A1:N1"/>
    <mergeCell ref="A3:N3"/>
  </mergeCells>
  <conditionalFormatting sqref="F6:K679">
    <cfRule type="cellIs" priority="2" operator="equal" aboveAverage="0" equalAverage="0" bottom="0" percent="0" rank="0" text="" dxfId="0">
      <formula>0</formula>
    </cfRule>
  </conditionalFormatting>
  <conditionalFormatting sqref="F196:F232 I6:K679">
    <cfRule type="cellIs" priority="3" operator="greaterThan" aboveAverage="0" equalAverage="0" bottom="0" percent="0" rank="0" text="" dxfId="1">
      <formula>$K196</formula>
    </cfRule>
    <cfRule type="cellIs" priority="4" operator="greaterThan" aboveAverage="0" equalAverage="0" bottom="0" percent="0" rank="0" text="" dxfId="2">
      <formula>$J196</formula>
    </cfRule>
    <cfRule type="cellIs" priority="5" operator="greaterThan" aboveAverage="0" equalAverage="0" bottom="0" percent="0" rank="0" text="" dxfId="3">
      <formula>$I196</formula>
    </cfRule>
  </conditionalFormatting>
  <conditionalFormatting sqref="G136:H136 F6:H135 F137:H679">
    <cfRule type="cellIs" priority="6" operator="greaterThan" aboveAverage="0" equalAverage="0" bottom="0" percent="0" rank="0" text="" dxfId="4">
      <formula>$H136</formula>
    </cfRule>
    <cfRule type="cellIs" priority="7" operator="greaterThan" aboveAverage="0" equalAverage="0" bottom="0" percent="0" rank="0" text="" dxfId="5">
      <formula>$G136</formula>
    </cfRule>
    <cfRule type="cellIs" priority="8" operator="greaterThan" aboveAverage="0" equalAverage="0" bottom="0" percent="0" rank="0" text="" dxfId="6">
      <formula>$F136</formula>
    </cfRule>
  </conditionalFormatting>
  <conditionalFormatting sqref="F161:F165">
    <cfRule type="cellIs" priority="9" operator="greaterThan" aboveAverage="0" equalAverage="0" bottom="0" percent="0" rank="0" text="" dxfId="7">
      <formula>$H161</formula>
    </cfRule>
    <cfRule type="cellIs" priority="10" operator="greaterThan" aboveAverage="0" equalAverage="0" bottom="0" percent="0" rank="0" text="" dxfId="8">
      <formula>$G161</formula>
    </cfRule>
    <cfRule type="cellIs" priority="11" operator="greaterThan" aboveAverage="0" equalAverage="0" bottom="0" percent="0" rank="0" text="" dxfId="9">
      <formula>$F161</formula>
    </cfRule>
  </conditionalFormatting>
  <conditionalFormatting sqref="C160">
    <cfRule type="expression" priority="12" aboveAverage="0" equalAverage="0" bottom="0" percent="0" rank="0" text="" dxfId="10">
      <formula>AND(COUNTIF($C$160:$C$160,C160)&gt;1,NOT(ISBLANK(C160)))</formula>
    </cfRule>
  </conditionalFormatting>
  <conditionalFormatting sqref="C160">
    <cfRule type="expression" priority="13" aboveAverage="0" equalAverage="0" bottom="0" percent="0" rank="0" text="" dxfId="11">
      <formula>AND(COUNTIF($C$160:$C$160,C160)&gt;1,NOT(ISBLANK(C160)))</formula>
    </cfRule>
    <cfRule type="expression" priority="14" aboveAverage="0" equalAverage="0" bottom="0" percent="0" rank="0" text="" dxfId="12">
      <formula>AND(COUNTIF($C$160:$C$160,C160)&gt;1,NOT(ISBLANK(C160)))</formula>
    </cfRule>
  </conditionalFormatting>
  <conditionalFormatting sqref="C179:C180">
    <cfRule type="expression" priority="15" aboveAverage="0" equalAverage="0" bottom="0" percent="0" rank="0" text="" dxfId="13">
      <formula>AND(COUNTIF($C$179:$C$180,C179)&gt;1,NOT(ISBLANK(C179)))</formula>
    </cfRule>
  </conditionalFormatting>
  <conditionalFormatting sqref="C179:C180">
    <cfRule type="expression" priority="16" aboveAverage="0" equalAverage="0" bottom="0" percent="0" rank="0" text="" dxfId="14">
      <formula>AND(COUNTIF($C$179:$C$180,C179)&gt;1,NOT(ISBLANK(C179)))</formula>
    </cfRule>
    <cfRule type="expression" priority="17" aboveAverage="0" equalAverage="0" bottom="0" percent="0" rank="0" text="" dxfId="15">
      <formula>AND(COUNTIF($C$179:$C$180,C179)&gt;1,NOT(ISBLANK(C179)))</formula>
    </cfRule>
  </conditionalFormatting>
  <conditionalFormatting sqref="F179:F180">
    <cfRule type="cellIs" priority="18" operator="greaterThan" aboveAverage="0" equalAverage="0" bottom="0" percent="0" rank="0" text="" dxfId="16">
      <formula>$H179</formula>
    </cfRule>
    <cfRule type="cellIs" priority="19" operator="greaterThan" aboveAverage="0" equalAverage="0" bottom="0" percent="0" rank="0" text="" dxfId="17">
      <formula>$G179</formula>
    </cfRule>
    <cfRule type="cellIs" priority="20" operator="greaterThan" aboveAverage="0" equalAverage="0" bottom="0" percent="0" rank="0" text="" dxfId="18">
      <formula>$F179</formula>
    </cfRule>
  </conditionalFormatting>
  <conditionalFormatting sqref="C166:C176">
    <cfRule type="expression" priority="21" aboveAverage="0" equalAverage="0" bottom="0" percent="0" rank="0" text="" dxfId="19">
      <formula>AND(COUNTIF($C$166:$C$176,C166)&gt;1,NOT(ISBLANK(C166)))</formula>
    </cfRule>
  </conditionalFormatting>
  <conditionalFormatting sqref="C166:C176">
    <cfRule type="expression" priority="22" aboveAverage="0" equalAverage="0" bottom="0" percent="0" rank="0" text="" dxfId="20">
      <formula>AND(COUNTIF($C$166:$C$176,C166)&gt;1,NOT(ISBLANK(C166)))</formula>
    </cfRule>
    <cfRule type="expression" priority="23" aboveAverage="0" equalAverage="0" bottom="0" percent="0" rank="0" text="" dxfId="21">
      <formula>AND(COUNTIF($C$166:$C$176,C166)&gt;1,NOT(ISBLANK(C166)))</formula>
    </cfRule>
  </conditionalFormatting>
  <conditionalFormatting sqref="F166:F176">
    <cfRule type="cellIs" priority="24" operator="greaterThan" aboveAverage="0" equalAverage="0" bottom="0" percent="0" rank="0" text="" dxfId="22">
      <formula>$H166</formula>
    </cfRule>
    <cfRule type="cellIs" priority="25" operator="greaterThan" aboveAverage="0" equalAverage="0" bottom="0" percent="0" rank="0" text="" dxfId="23">
      <formula>$G166</formula>
    </cfRule>
    <cfRule type="cellIs" priority="26" operator="greaterThan" aboveAverage="0" equalAverage="0" bottom="0" percent="0" rank="0" text="" dxfId="24">
      <formula>$F166</formula>
    </cfRule>
  </conditionalFormatting>
  <conditionalFormatting sqref="C131">
    <cfRule type="expression" priority="27" aboveAverage="0" equalAverage="0" bottom="0" percent="0" rank="0" text="" dxfId="25">
      <formula>AND(COUNTIF($C$131:$C$131,C131)&gt;1,NOT(ISBLANK(C131)))</formula>
    </cfRule>
    <cfRule type="expression" priority="28" aboveAverage="0" equalAverage="0" bottom="0" percent="0" rank="0" text="" dxfId="26">
      <formula>AND(COUNTIF($C$131:$C$131,C131)&gt;1,NOT(ISBLANK(C131)))</formula>
    </cfRule>
  </conditionalFormatting>
  <conditionalFormatting sqref="C131">
    <cfRule type="expression" priority="29" aboveAverage="0" equalAverage="0" bottom="0" percent="0" rank="0" text="" dxfId="27">
      <formula>AND(COUNTIF($C$131:$C$131,C131)&gt;1,NOT(ISBLANK(C131)))</formula>
    </cfRule>
  </conditionalFormatting>
  <conditionalFormatting sqref="C130">
    <cfRule type="expression" priority="30" aboveAverage="0" equalAverage="0" bottom="0" percent="0" rank="0" text="" dxfId="28">
      <formula>AND(COUNTIF($C$130:$C$130,C130)&gt;1,NOT(ISBLANK(C130)))</formula>
    </cfRule>
  </conditionalFormatting>
  <conditionalFormatting sqref="C130">
    <cfRule type="expression" priority="31" aboveAverage="0" equalAverage="0" bottom="0" percent="0" rank="0" text="" dxfId="29">
      <formula>AND(COUNTIF($C$130:$C$130,C130)&gt;1,NOT(ISBLANK(C130)))</formula>
    </cfRule>
    <cfRule type="expression" priority="32" aboveAverage="0" equalAverage="0" bottom="0" percent="0" rank="0" text="" dxfId="30">
      <formula>AND(COUNTIF($C$130:$C$130,C130)&gt;1,NOT(ISBLANK(C130)))</formula>
    </cfRule>
  </conditionalFormatting>
  <conditionalFormatting sqref="C122:C123">
    <cfRule type="expression" priority="33" aboveAverage="0" equalAverage="0" bottom="0" percent="0" rank="0" text="" dxfId="31">
      <formula>AND(COUNTIF($C$122:$C$123,C122)&gt;1,NOT(ISBLANK(C122)))</formula>
    </cfRule>
  </conditionalFormatting>
  <conditionalFormatting sqref="C122:C123">
    <cfRule type="expression" priority="34" aboveAverage="0" equalAverage="0" bottom="0" percent="0" rank="0" text="" dxfId="32">
      <formula>AND(COUNTIF($C$122:$C$123,C122)&gt;1,NOT(ISBLANK(C122)))</formula>
    </cfRule>
    <cfRule type="expression" priority="35" aboveAverage="0" equalAverage="0" bottom="0" percent="0" rank="0" text="" dxfId="33">
      <formula>AND(COUNTIF($C$122:$C$123,C122)&gt;1,NOT(ISBLANK(C122)))</formula>
    </cfRule>
  </conditionalFormatting>
  <conditionalFormatting sqref="F122:F123">
    <cfRule type="cellIs" priority="36" operator="greaterThan" aboveAverage="0" equalAverage="0" bottom="0" percent="0" rank="0" text="" dxfId="34">
      <formula>$H122</formula>
    </cfRule>
    <cfRule type="cellIs" priority="37" operator="greaterThan" aboveAverage="0" equalAverage="0" bottom="0" percent="0" rank="0" text="" dxfId="35">
      <formula>$G122</formula>
    </cfRule>
    <cfRule type="cellIs" priority="38" operator="greaterThan" aboveAverage="0" equalAverage="0" bottom="0" percent="0" rank="0" text="" dxfId="36">
      <formula>$F122</formula>
    </cfRule>
  </conditionalFormatting>
  <conditionalFormatting sqref="F123">
    <cfRule type="cellIs" priority="39" operator="greaterThan" aboveAverage="0" equalAverage="0" bottom="0" percent="0" rank="0" text="" dxfId="37">
      <formula>$H123</formula>
    </cfRule>
    <cfRule type="cellIs" priority="40" operator="greaterThan" aboveAverage="0" equalAverage="0" bottom="0" percent="0" rank="0" text="" dxfId="38">
      <formula>$G123</formula>
    </cfRule>
    <cfRule type="cellIs" priority="41" operator="greaterThan" aboveAverage="0" equalAverage="0" bottom="0" percent="0" rank="0" text="" dxfId="39">
      <formula>$F123</formula>
    </cfRule>
  </conditionalFormatting>
  <conditionalFormatting sqref="C181:C192 C161:C165 C177:C178">
    <cfRule type="expression" priority="42" aboveAverage="0" equalAverage="0" bottom="0" percent="0" rank="0" text="" dxfId="40">
      <formula>AND(COUNTIF($C$181:$C$192,C181)+COUNTIF($C$161:$C$165,C181)+COUNTIF($C$177:$C$178,C181)&gt;1,NOT(ISBLANK(C181)))</formula>
    </cfRule>
  </conditionalFormatting>
  <conditionalFormatting sqref="C181:C192 C161:C165 C177:C178">
    <cfRule type="expression" priority="43" aboveAverage="0" equalAverage="0" bottom="0" percent="0" rank="0" text="" dxfId="41">
      <formula>AND(COUNTIF($C$181:$C$192,C181)+COUNTIF($C$161:$C$165,C181)+COUNTIF($C$177:$C$178,C181)&gt;1,NOT(ISBLANK(C181)))</formula>
    </cfRule>
    <cfRule type="expression" priority="44" aboveAverage="0" equalAverage="0" bottom="0" percent="0" rank="0" text="" dxfId="42">
      <formula>AND(COUNTIF($C$181:$C$192,C181)+COUNTIF($C$161:$C$165,C181)+COUNTIF($C$177:$C$178,C181)&gt;1,NOT(ISBLANK(C181)))</formula>
    </cfRule>
  </conditionalFormatting>
  <conditionalFormatting sqref="C193">
    <cfRule type="expression" priority="45" aboveAverage="0" equalAverage="0" bottom="0" percent="0" rank="0" text="" dxfId="43">
      <formula>AND(COUNTIF($C$193:$C$193,C193)&gt;1,NOT(ISBLANK(C193)))</formula>
    </cfRule>
  </conditionalFormatting>
  <conditionalFormatting sqref="C193">
    <cfRule type="expression" priority="46" aboveAverage="0" equalAverage="0" bottom="0" percent="0" rank="0" text="" dxfId="44">
      <formula>AND(COUNTIF($C$193:$C$193,C193)&gt;1,NOT(ISBLANK(C193)))</formula>
    </cfRule>
    <cfRule type="expression" priority="47" aboveAverage="0" equalAverage="0" bottom="0" percent="0" rank="0" text="" dxfId="45">
      <formula>AND(COUNTIF($C$193:$C$193,C193)&gt;1,NOT(ISBLANK(C193)))</formula>
    </cfRule>
  </conditionalFormatting>
  <conditionalFormatting sqref="C118:C121">
    <cfRule type="expression" priority="48" aboveAverage="0" equalAverage="0" bottom="0" percent="0" rank="0" text="" dxfId="46">
      <formula>AND(COUNTIF($C$118:$C$121,C118)&gt;1,NOT(ISBLANK(C118)))</formula>
    </cfRule>
    <cfRule type="expression" priority="49" aboveAverage="0" equalAverage="0" bottom="0" percent="0" rank="0" text="" dxfId="47">
      <formula>AND(COUNTIF($C$118:$C$121,C118)&gt;1,NOT(ISBLANK(C118)))</formula>
    </cfRule>
    <cfRule type="expression" priority="50" aboveAverage="0" equalAverage="0" bottom="0" percent="0" rank="0" text="" dxfId="48">
      <formula>AND(COUNTIF($C$118:$C$121,C118)&gt;1,NOT(ISBLANK(C118)))</formula>
    </cfRule>
  </conditionalFormatting>
  <conditionalFormatting sqref="C118:C121">
    <cfRule type="expression" priority="51" aboveAverage="0" equalAverage="0" bottom="0" percent="0" rank="0" text="" dxfId="49">
      <formula>AND(COUNTIF($C$118:$C$121,C118)&gt;1,NOT(ISBLANK(C118)))</formula>
    </cfRule>
  </conditionalFormatting>
  <conditionalFormatting sqref="C118:C121">
    <cfRule type="expression" priority="52" aboveAverage="0" equalAverage="0" bottom="0" percent="0" rank="0" text="" dxfId="50">
      <formula>AND(COUNTIF($C$118:$C$121,C118)&gt;1,NOT(ISBLANK(C118)))</formula>
    </cfRule>
    <cfRule type="expression" priority="53" aboveAverage="0" equalAverage="0" bottom="0" percent="0" rank="0" text="" dxfId="51">
      <formula>AND(COUNTIF($C$118:$C$121,C118)&gt;1,NOT(ISBLANK(C118)))</formula>
    </cfRule>
  </conditionalFormatting>
  <conditionalFormatting sqref="F118:F121">
    <cfRule type="cellIs" priority="54" operator="greaterThan" aboveAverage="0" equalAverage="0" bottom="0" percent="0" rank="0" text="" dxfId="52">
      <formula>$H118</formula>
    </cfRule>
    <cfRule type="cellIs" priority="55" operator="greaterThan" aboveAverage="0" equalAverage="0" bottom="0" percent="0" rank="0" text="" dxfId="53">
      <formula>$G118</formula>
    </cfRule>
    <cfRule type="cellIs" priority="56" operator="greaterThan" aboveAverage="0" equalAverage="0" bottom="0" percent="0" rank="0" text="" dxfId="54">
      <formula>$F118</formula>
    </cfRule>
  </conditionalFormatting>
  <conditionalFormatting sqref="C194:C195">
    <cfRule type="expression" priority="57" aboveAverage="0" equalAverage="0" bottom="0" percent="0" rank="0" text="" dxfId="55">
      <formula>AND(COUNTIF($C$194:$C$195,C194)&gt;1,NOT(ISBLANK(C194)))</formula>
    </cfRule>
  </conditionalFormatting>
  <conditionalFormatting sqref="C194:C195">
    <cfRule type="expression" priority="58" aboveAverage="0" equalAverage="0" bottom="0" percent="0" rank="0" text="" dxfId="56">
      <formula>AND(COUNTIF($C$194:$C$195,C194)&gt;1,NOT(ISBLANK(C194)))</formula>
    </cfRule>
    <cfRule type="expression" priority="59" aboveAverage="0" equalAverage="0" bottom="0" percent="0" rank="0" text="" dxfId="57">
      <formula>AND(COUNTIF($C$194:$C$195,C194)&gt;1,NOT(ISBLANK(C194)))</formula>
    </cfRule>
  </conditionalFormatting>
  <conditionalFormatting sqref="C136">
    <cfRule type="expression" priority="60" aboveAverage="0" equalAverage="0" bottom="0" percent="0" rank="0" text="" dxfId="58">
      <formula>AND(COUNTIF($C$136:$C$136,C136)&gt;1,NOT(ISBLANK(C136)))</formula>
    </cfRule>
    <cfRule type="expression" priority="61" aboveAverage="0" equalAverage="0" bottom="0" percent="0" rank="0" text="" dxfId="59">
      <formula>AND(COUNTIF($C$136:$C$136,C136)&gt;1,NOT(ISBLANK(C136)))</formula>
    </cfRule>
  </conditionalFormatting>
  <conditionalFormatting sqref="C136">
    <cfRule type="expression" priority="62" aboveAverage="0" equalAverage="0" bottom="0" percent="0" rank="0" text="" dxfId="60">
      <formula>AND(COUNTIF($C$136:$C$136,C136)&gt;1,NOT(ISBLANK(C136)))</formula>
    </cfRule>
    <cfRule type="expression" priority="63" aboveAverage="0" equalAverage="0" bottom="0" percent="0" rank="0" text="" dxfId="61">
      <formula>AND(COUNTIF($C$136:$C$136,C136)&gt;1,NOT(ISBLANK(C136)))</formula>
    </cfRule>
    <cfRule type="expression" priority="64" aboveAverage="0" equalAverage="0" bottom="0" percent="0" rank="0" text="" dxfId="62">
      <formula>AND(COUNTIF($C$136:$C$136,C136)&gt;1,NOT(ISBLANK(C136)))</formula>
    </cfRule>
  </conditionalFormatting>
  <conditionalFormatting sqref="C136">
    <cfRule type="expression" priority="65" aboveAverage="0" equalAverage="0" bottom="0" percent="0" rank="0" text="" dxfId="63">
      <formula>AND(COUNTIF($C$136:$C$136,C136)&gt;1,NOT(ISBLANK(C136)))</formula>
    </cfRule>
  </conditionalFormatting>
  <conditionalFormatting sqref="F136">
    <cfRule type="cellIs" priority="66" operator="greaterThan" aboveAverage="0" equalAverage="0" bottom="0" percent="0" rank="0" text="" dxfId="64">
      <formula>$H136</formula>
    </cfRule>
    <cfRule type="cellIs" priority="67" operator="greaterThan" aboveAverage="0" equalAverage="0" bottom="0" percent="0" rank="0" text="" dxfId="65">
      <formula>$G136</formula>
    </cfRule>
    <cfRule type="cellIs" priority="68" operator="greaterThan" aboveAverage="0" equalAverage="0" bottom="0" percent="0" rank="0" text="" dxfId="66">
      <formula>$F136</formula>
    </cfRule>
  </conditionalFormatting>
  <conditionalFormatting sqref="C135 C137:C138">
    <cfRule type="expression" priority="69" aboveAverage="0" equalAverage="0" bottom="0" percent="0" rank="0" text="" dxfId="67">
      <formula>AND(COUNTIF($C$135:$C$135,C135)+COUNTIF($C$137:$C$138,C135)&gt;1,NOT(ISBLANK(C135)))</formula>
    </cfRule>
  </conditionalFormatting>
  <conditionalFormatting sqref="C135 C137:C138">
    <cfRule type="expression" priority="70" aboveAverage="0" equalAverage="0" bottom="0" percent="0" rank="0" text="" dxfId="68">
      <formula>AND(COUNTIF($C$135:$C$135,C135)+COUNTIF($C$137:$C$138,C135)&gt;1,NOT(ISBLANK(C135)))</formula>
    </cfRule>
    <cfRule type="expression" priority="71" aboveAverage="0" equalAverage="0" bottom="0" percent="0" rank="0" text="" dxfId="69">
      <formula>AND(COUNTIF($C$135:$C$135,C135)+COUNTIF($C$137:$C$138,C135)&gt;1,NOT(ISBLANK(C135)))</formula>
    </cfRule>
  </conditionalFormatting>
  <conditionalFormatting sqref="C134:C135 C137:C149">
    <cfRule type="expression" priority="72" aboveAverage="0" equalAverage="0" bottom="0" percent="0" rank="0" text="" dxfId="70">
      <formula>AND(COUNTIF($C$134:$C$135,C134)+COUNTIF($C$137:$C$149,C134)&gt;1,NOT(ISBLANK(C134)))</formula>
    </cfRule>
  </conditionalFormatting>
  <conditionalFormatting sqref="C134:C135 C137:C149">
    <cfRule type="expression" priority="73" aboveAverage="0" equalAverage="0" bottom="0" percent="0" rank="0" text="" dxfId="71">
      <formula>AND(COUNTIF($C$134:$C$135,C134)+COUNTIF($C$137:$C$149,C134)&gt;1,NOT(ISBLANK(C134)))</formula>
    </cfRule>
    <cfRule type="expression" priority="74" aboveAverage="0" equalAverage="0" bottom="0" percent="0" rank="0" text="" dxfId="72">
      <formula>AND(COUNTIF($C$134:$C$135,C134)+COUNTIF($C$137:$C$149,C134)&gt;1,NOT(ISBLANK(C134)))</formula>
    </cfRule>
  </conditionalFormatting>
  <conditionalFormatting sqref="C196:C232">
    <cfRule type="expression" priority="75" aboveAverage="0" equalAverage="0" bottom="0" percent="0" rank="0" text="" dxfId="73">
      <formula>AND(COUNTIF($C$196:$C$232,C196)&gt;1,NOT(ISBLANK(C196)))</formula>
    </cfRule>
  </conditionalFormatting>
  <conditionalFormatting sqref="C196:C232">
    <cfRule type="expression" priority="76" aboveAverage="0" equalAverage="0" bottom="0" percent="0" rank="0" text="" dxfId="74">
      <formula>AND(COUNTIF($C$196:$C$232,C196)&gt;1,NOT(ISBLANK(C196)))</formula>
    </cfRule>
    <cfRule type="expression" priority="77" aboveAverage="0" equalAverage="0" bottom="0" percent="0" rank="0" text="" dxfId="75">
      <formula>AND(COUNTIF($C$196:$C$232,C196)&gt;1,NOT(ISBLANK(C196)))</formula>
    </cfRule>
  </conditionalFormatting>
  <conditionalFormatting sqref="C196:C232">
    <cfRule type="expression" priority="78" aboveAverage="0" equalAverage="0" bottom="0" percent="0" rank="0" text="" dxfId="76">
      <formula>AND(COUNTIF($C$196:$C$232,C196)&gt;1,NOT(ISBLANK(C196)))</formula>
    </cfRule>
    <cfRule type="expression" priority="79" aboveAverage="0" equalAverage="0" bottom="0" percent="0" rank="0" text="" dxfId="77">
      <formula>AND(COUNTIF($C$196:$C$232,C196)&gt;1,NOT(ISBLANK(C196)))</formula>
    </cfRule>
    <cfRule type="expression" priority="80" aboveAverage="0" equalAverage="0" bottom="0" percent="0" rank="0" text="" dxfId="78">
      <formula>AND(COUNTIF($C$196:$C$232,C196)&gt;1,NOT(ISBLANK(C196)))</formula>
    </cfRule>
  </conditionalFormatting>
  <conditionalFormatting sqref="C1:C65536">
    <cfRule type="expression" priority="81" aboveAverage="0" equalAverage="0" bottom="0" percent="0" rank="0" text="" dxfId="79">
      <formula>AND(COUNTIF($C:$C,C1)&gt;1,NOT(ISBLANK(C1)))</formula>
    </cfRule>
  </conditionalFormatting>
  <conditionalFormatting sqref="C234:C65536 C137:C232 C1:C135">
    <cfRule type="expression" priority="82" aboveAverage="0" equalAverage="0" bottom="0" percent="0" rank="0" text="" dxfId="80">
      <formula>AND(COUNTIF($C$234:$C$65536,C234)+COUNTIF($C$137:$C$232,C234)+COUNTIF($C$1:$C$135,C234)&gt;1,NOT(ISBLANK(C234)))</formula>
    </cfRule>
    <cfRule type="expression" priority="83" aboveAverage="0" equalAverage="0" bottom="0" percent="0" rank="0" text="" dxfId="81">
      <formula>AND(COUNTIF($C$234:$C$65536,C234)+COUNTIF($C$137:$C$232,C234)+COUNTIF($C$1:$C$135,C234)&gt;1,NOT(ISBLANK(C234)))</formula>
    </cfRule>
  </conditionalFormatting>
  <conditionalFormatting sqref="C234:C65536 C122:C135 C137:C232 C1:C117">
    <cfRule type="expression" priority="84" aboveAverage="0" equalAverage="0" bottom="0" percent="0" rank="0" text="" dxfId="82">
      <formula>AND(COUNTIF($C$234:$C$65536,C234)+COUNTIF($C$122:$C$135,C234)+COUNTIF($C$137:$C$232,C234)+COUNTIF($C$1:$C$117,C234)&gt;1,NOT(ISBLANK(C234)))</formula>
    </cfRule>
    <cfRule type="expression" priority="85" aboveAverage="0" equalAverage="0" bottom="0" percent="0" rank="0" text="" dxfId="83">
      <formula>AND(COUNTIF($C$234:$C$65536,C234)+COUNTIF($C$122:$C$135,C234)+COUNTIF($C$137:$C$232,C234)+COUNTIF($C$1:$C$117,C234)&gt;1,NOT(ISBLANK(C234)))</formula>
    </cfRule>
    <cfRule type="expression" priority="86" aboveAverage="0" equalAverage="0" bottom="0" percent="0" rank="0" text="" dxfId="84">
      <formula>AND(COUNTIF($C$234:$C$65536,C234)+COUNTIF($C$122:$C$135,C234)+COUNTIF($C$137:$C$232,C234)+COUNTIF($C$1:$C$117,C234)&gt;1,NOT(ISBLANK(C234)))</formula>
    </cfRule>
  </conditionalFormatting>
  <conditionalFormatting sqref="C234:C65536 C122:C135 C137:C232 C1:C117">
    <cfRule type="expression" priority="87" aboveAverage="0" equalAverage="0" bottom="0" percent="0" rank="0" text="" dxfId="85">
      <formula>AND(COUNTIF($C$234:$C$65536,C234)+COUNTIF($C$122:$C$135,C234)+COUNTIF($C$137:$C$232,C234)+COUNTIF($C$1:$C$117,C234)&gt;1,NOT(ISBLANK(C234)))</formula>
    </cfRule>
  </conditionalFormatting>
  <conditionalFormatting sqref="C234:C65536 C124:C135 C137:C232 C1:C117">
    <cfRule type="expression" priority="88" aboveAverage="0" equalAverage="0" bottom="0" percent="0" rank="0" text="" dxfId="86">
      <formula>AND(COUNTIF($C$234:$C$65536,C234)+COUNTIF($C$124:$C$135,C234)+COUNTIF($C$137:$C$232,C234)+COUNTIF($C$1:$C$117,C234)&gt;1,NOT(ISBLANK(C234)))</formula>
    </cfRule>
  </conditionalFormatting>
  <conditionalFormatting sqref="C234:C65536 C124:C130 C132:C135 C137:C232 C1:C117">
    <cfRule type="expression" priority="89" aboveAverage="0" equalAverage="0" bottom="0" percent="0" rank="0" text="" dxfId="87">
      <formula>AND(COUNTIF($C$234:$C$65536,C234)+COUNTIF($C$124:$C$130,C234)+COUNTIF($C$132:$C$135,C234)+COUNTIF($C$137:$C$232,C234)+COUNTIF($C$1:$C$117,C234)&gt;1,NOT(ISBLANK(C234)))</formula>
    </cfRule>
    <cfRule type="expression" priority="90" aboveAverage="0" equalAverage="0" bottom="0" percent="0" rank="0" text="" dxfId="88">
      <formula>AND(COUNTIF($C$234:$C$65536,C234)+COUNTIF($C$124:$C$130,C234)+COUNTIF($C$132:$C$135,C234)+COUNTIF($C$137:$C$232,C234)+COUNTIF($C$1:$C$117,C234)&gt;1,NOT(ISBLANK(C234)))</formula>
    </cfRule>
  </conditionalFormatting>
  <conditionalFormatting sqref="C234:C65536 C124:C135 C137:C232 C1:C117">
    <cfRule type="expression" priority="91" aboveAverage="0" equalAverage="0" bottom="0" percent="0" rank="0" text="" dxfId="89">
      <formula>AND(COUNTIF($C$234:$C$65536,C234)+COUNTIF($C$124:$C$135,C234)+COUNTIF($C$137:$C$232,C234)+COUNTIF($C$1:$C$117,C234)&gt;1,NOT(ISBLANK(C234)))</formula>
    </cfRule>
    <cfRule type="expression" priority="92" aboveAverage="0" equalAverage="0" bottom="0" percent="0" rank="0" text="" dxfId="90">
      <formula>AND(COUNTIF($C$234:$C$65536,C234)+COUNTIF($C$124:$C$135,C234)+COUNTIF($C$137:$C$232,C234)+COUNTIF($C$1:$C$117,C234)&gt;1,NOT(ISBLANK(C234)))</formula>
    </cfRule>
  </conditionalFormatting>
  <conditionalFormatting sqref="C234:C65536 C150:C159 C2 C132:C133 C124:C129 C193:C232 C4:C117">
    <cfRule type="expression" priority="93" aboveAverage="0" equalAverage="0" bottom="0" percent="0" rank="0" text="" dxfId="91">
      <formula>AND(COUNTIF($C$234:$C$65536,C234)+COUNTIF($C$150:$C$159,C234)+COUNTIF($C$2:$C$2,C234)+COUNTIF($C$132:$C$133,C234)+COUNTIF($C$124:$C$129,C234)+COUNTIF($C$193:$C$232,C234)+COUNTIF($C$4:$C$117,C234)&gt;1,NOT(ISBLANK(C234)))</formula>
    </cfRule>
  </conditionalFormatting>
  <conditionalFormatting sqref="C234:C65536 C161:C165 C2 C150:C159 C177:C178 C132:C133 C124:C129 C181:C232 C4:C117">
    <cfRule type="expression" priority="94" aboveAverage="0" equalAverage="0" bottom="0" percent="0" rank="0" text="" dxfId="92">
      <formula>AND(COUNTIF($C$234:$C$65536,C234)+COUNTIF($C$161:$C$165,C234)+COUNTIF($C$2:$C$2,C234)+COUNTIF($C$150:$C$159,C234)+COUNTIF($C$177:$C$178,C234)+COUNTIF($C$132:$C$133,C234)+COUNTIF($C$124:$C$129,C234)+COUNTIF($C$181:$C$232,C234)+COUNTIF($C$4:$C$117,C234)&gt;1,NOT(ISBLANK(C234)))</formula>
    </cfRule>
  </conditionalFormatting>
  <conditionalFormatting sqref="C234:C65536 C150:C159 C2 C132:C133 C124:C129 C193:C232 C4:C117">
    <cfRule type="expression" priority="95" aboveAverage="0" equalAverage="0" bottom="0" percent="0" rank="0" text="" dxfId="93">
      <formula>AND(COUNTIF($C$234:$C$65536,C234)+COUNTIF($C$150:$C$159,C234)+COUNTIF($C$2:$C$2,C234)+COUNTIF($C$132:$C$133,C234)+COUNTIF($C$124:$C$129,C234)+COUNTIF($C$193:$C$232,C234)+COUNTIF($C$4:$C$117,C234)&gt;1,NOT(ISBLANK(C234)))</formula>
    </cfRule>
    <cfRule type="expression" priority="96" aboveAverage="0" equalAverage="0" bottom="0" percent="0" rank="0" text="" dxfId="94">
      <formula>AND(COUNTIF($C$234:$C$65536,C234)+COUNTIF($C$150:$C$159,C234)+COUNTIF($C$2:$C$2,C234)+COUNTIF($C$132:$C$133,C234)+COUNTIF($C$124:$C$129,C234)+COUNTIF($C$193:$C$232,C234)+COUNTIF($C$4:$C$117,C234)&gt;1,NOT(ISBLANK(C234)))</formula>
    </cfRule>
  </conditionalFormatting>
  <conditionalFormatting sqref="C234:C65536 C150:C165 C2 C177:C178 C132:C133 C124:C129 C181:C232 C4:C117">
    <cfRule type="expression" priority="97" aboveAverage="0" equalAverage="0" bottom="0" percent="0" rank="0" text="" dxfId="95">
      <formula>AND(COUNTIF($C$234:$C$65536,C234)+COUNTIF($C$150:$C$165,C234)+COUNTIF($C$2:$C$2,C234)+COUNTIF($C$177:$C$178,C234)+COUNTIF($C$132:$C$133,C234)+COUNTIF($C$124:$C$129,C234)+COUNTIF($C$181:$C$232,C234)+COUNTIF($C$4:$C$117,C234)&gt;1,NOT(ISBLANK(C234)))</formula>
    </cfRule>
  </conditionalFormatting>
  <conditionalFormatting sqref="C234:C65536 C177:C178 C2 C124:C129 C132:C135 C181:C232 C137:C165 C4:C117">
    <cfRule type="expression" priority="98" aboveAverage="0" equalAverage="0" bottom="0" percent="0" rank="0" text="" dxfId="96">
      <formula>AND(COUNTIF($C$234:$C$65536,C234)+COUNTIF($C$177:$C$178,C234)+COUNTIF($C$2:$C$2,C234)+COUNTIF($C$124:$C$129,C234)+COUNTIF($C$132:$C$135,C234)+COUNTIF($C$181:$C$232,C234)+COUNTIF($C$137:$C$165,C234)+COUNTIF($C$4:$C$117,C234)&gt;1,NOT(ISBLANK(C234)))</formula>
    </cfRule>
  </conditionalFormatting>
  <conditionalFormatting sqref="C234:C65536 C177:C232 C124:C129 C2 C132:C135 C137:C165 C4:C117">
    <cfRule type="expression" priority="99" aboveAverage="0" equalAverage="0" bottom="0" percent="0" rank="0" text="" dxfId="97">
      <formula>AND(COUNTIF($C$234:$C$65536,C234)+COUNTIF($C$177:$C$232,C234)+COUNTIF($C$124:$C$129,C234)+COUNTIF($C$2:$C$2,C234)+COUNTIF($C$132:$C$135,C234)+COUNTIF($C$137:$C$165,C234)+COUNTIF($C$4:$C$117,C234)&gt;1,NOT(ISBLANK(C234)))</formula>
    </cfRule>
    <cfRule type="expression" priority="100" aboveAverage="0" equalAverage="0" bottom="0" percent="0" rank="0" text="" dxfId="98">
      <formula>AND(COUNTIF($C$234:$C$65536,C234)+COUNTIF($C$177:$C$232,C234)+COUNTIF($C$124:$C$129,C234)+COUNTIF($C$2:$C$2,C234)+COUNTIF($C$132:$C$135,C234)+COUNTIF($C$137:$C$165,C234)+COUNTIF($C$4:$C$117,C234)&gt;1,NOT(ISBLANK(C234)))</formula>
    </cfRule>
  </conditionalFormatting>
  <conditionalFormatting sqref="C234:C65536 C124:C129 C2 C132:C135 C137:C232 C4:C117">
    <cfRule type="expression" priority="101" aboveAverage="0" equalAverage="0" bottom="0" percent="0" rank="0" text="" dxfId="99">
      <formula>AND(COUNTIF($C$234:$C$65536,C234)+COUNTIF($C$124:$C$129,C234)+COUNTIF($C$2:$C$2,C234)+COUNTIF($C$132:$C$135,C234)+COUNTIF($C$137:$C$232,C234)+COUNTIF($C$4:$C$117,C234)&gt;1,NOT(ISBLANK(C234)))</formula>
    </cfRule>
  </conditionalFormatting>
  <conditionalFormatting sqref="C234:C65536 C124:C130 C2 C132:C135 C137:C232 C4:C117">
    <cfRule type="expression" priority="102" aboveAverage="0" equalAverage="0" bottom="0" percent="0" rank="0" text="" dxfId="100">
      <formula>AND(COUNTIF($C$234:$C$65536,C234)+COUNTIF($C$124:$C$130,C234)+COUNTIF($C$2:$C$2,C234)+COUNTIF($C$132:$C$135,C234)+COUNTIF($C$137:$C$232,C234)+COUNTIF($C$4:$C$117,C234)&gt;1,NOT(ISBLANK(C234)))</formula>
    </cfRule>
  </conditionalFormatting>
  <conditionalFormatting sqref="C234:C65536 C1:C232">
    <cfRule type="expression" priority="103" aboveAverage="0" equalAverage="0" bottom="0" percent="0" rank="0" text="" dxfId="101">
      <formula>AND(COUNTIF($C$234:$C$65536,C234)+COUNTIF($C$1:$C$232,C234)&gt;1,NOT(ISBLANK(C234)))</formula>
    </cfRule>
  </conditionalFormatting>
  <conditionalFormatting sqref="C233">
    <cfRule type="expression" priority="104" aboveAverage="0" equalAverage="0" bottom="0" percent="0" rank="0" text="" dxfId="102">
      <formula>AND(COUNTIF($C$233:$C$233,C233)&gt;1,NOT(ISBLANK(C233)))</formula>
    </cfRule>
    <cfRule type="expression" priority="105" aboveAverage="0" equalAverage="0" bottom="0" percent="0" rank="0" text="" dxfId="103">
      <formula>AND(COUNTIF($C$233:$C$233,C233)&gt;1,NOT(ISBLANK(C233)))</formula>
    </cfRule>
    <cfRule type="expression" priority="106" aboveAverage="0" equalAverage="0" bottom="0" percent="0" rank="0" text="" dxfId="104">
      <formula>AND(COUNTIF($C$233:$C$233,C233)&gt;1,NOT(ISBLANK(C233)))</formula>
    </cfRule>
  </conditionalFormatting>
  <conditionalFormatting sqref="C233">
    <cfRule type="expression" priority="107" aboveAverage="0" equalAverage="0" bottom="0" percent="0" rank="0" text="" dxfId="105">
      <formula>AND(COUNTIF($C$233:$C$233,C233)&gt;1,NOT(ISBLANK(C233)))</formula>
    </cfRule>
  </conditionalFormatting>
  <conditionalFormatting sqref="C233">
    <cfRule type="expression" priority="108" aboveAverage="0" equalAverage="0" bottom="0" percent="0" rank="0" text="" dxfId="106">
      <formula>AND(COUNTIF($C$233:$C$233,C233)&gt;1,NOT(ISBLANK(C233)))</formula>
    </cfRule>
    <cfRule type="expression" priority="109" aboveAverage="0" equalAverage="0" bottom="0" percent="0" rank="0" text="" dxfId="107">
      <formula>AND(COUNTIF($C$233:$C$233,C233)&gt;1,NOT(ISBLANK(C23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5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04" t="s">
        <v>354</v>
      </c>
      <c r="C6" s="105" t="n">
        <v>644866</v>
      </c>
      <c r="D6" s="105" t="s">
        <v>40</v>
      </c>
      <c r="E6" s="38" t="s">
        <v>18</v>
      </c>
      <c r="F6" s="39" t="n">
        <v>11.686</v>
      </c>
      <c r="G6" s="106" t="n">
        <v>13.866</v>
      </c>
      <c r="H6" s="41" t="n">
        <v>11.884</v>
      </c>
      <c r="I6" s="42" t="n">
        <v>197.175</v>
      </c>
      <c r="J6" s="43" t="n">
        <v>195.938</v>
      </c>
      <c r="K6" s="44" t="n">
        <v>38.015</v>
      </c>
      <c r="L6" s="107" t="n">
        <v>418.863</v>
      </c>
      <c r="M6" s="108" t="n">
        <v>4</v>
      </c>
      <c r="N6" s="47" t="n">
        <v>3</v>
      </c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</row>
    <row r="7" s="73" customFormat="true" ht="12.75" hidden="false" customHeight="false" outlineLevel="0" collapsed="false">
      <c r="A7" s="49" t="n">
        <v>2</v>
      </c>
      <c r="B7" s="109" t="s">
        <v>355</v>
      </c>
      <c r="C7" s="70" t="n">
        <v>629716</v>
      </c>
      <c r="D7" s="71" t="s">
        <v>40</v>
      </c>
      <c r="E7" s="53" t="s">
        <v>18</v>
      </c>
      <c r="F7" s="54" t="n">
        <v>5.757</v>
      </c>
      <c r="G7" s="55" t="n">
        <v>13.866</v>
      </c>
      <c r="H7" s="56" t="n">
        <v>9.507</v>
      </c>
      <c r="I7" s="57" t="n">
        <v>98.59</v>
      </c>
      <c r="J7" s="58" t="n">
        <v>97.972</v>
      </c>
      <c r="K7" s="59" t="n">
        <v>237.5</v>
      </c>
      <c r="L7" s="110" t="n">
        <v>359.463</v>
      </c>
      <c r="M7" s="111" t="n">
        <v>1</v>
      </c>
      <c r="N7" s="62" t="n">
        <v>-1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</row>
    <row r="8" customFormat="false" ht="12.75" hidden="false" customHeight="false" outlineLevel="0" collapsed="false">
      <c r="A8" s="49" t="n">
        <v>3</v>
      </c>
      <c r="B8" s="65" t="s">
        <v>356</v>
      </c>
      <c r="C8" s="51" t="n">
        <v>634835</v>
      </c>
      <c r="D8" s="51" t="s">
        <v>238</v>
      </c>
      <c r="E8" s="53" t="s">
        <v>18</v>
      </c>
      <c r="F8" s="54" t="n">
        <v>8.991</v>
      </c>
      <c r="G8" s="55" t="n">
        <v>6.833</v>
      </c>
      <c r="H8" s="56" t="n">
        <v>5.944</v>
      </c>
      <c r="I8" s="57" t="n">
        <v>98.589</v>
      </c>
      <c r="J8" s="58" t="n">
        <v>127.359</v>
      </c>
      <c r="K8" s="59" t="n">
        <v>190</v>
      </c>
      <c r="L8" s="110" t="n">
        <v>333.183</v>
      </c>
      <c r="M8" s="111" t="n">
        <v>2</v>
      </c>
      <c r="N8" s="62" t="n">
        <v>-1</v>
      </c>
    </row>
    <row r="9" s="48" customFormat="true" ht="12.75" hidden="false" customHeight="false" outlineLevel="0" collapsed="false">
      <c r="A9" s="49" t="n">
        <v>4</v>
      </c>
      <c r="B9" s="65" t="s">
        <v>357</v>
      </c>
      <c r="C9" s="51" t="n">
        <v>641446</v>
      </c>
      <c r="D9" s="51" t="s">
        <v>32</v>
      </c>
      <c r="E9" s="53" t="s">
        <v>18</v>
      </c>
      <c r="F9" s="54" t="n">
        <v>4.734</v>
      </c>
      <c r="G9" s="55" t="n">
        <v>22.856</v>
      </c>
      <c r="H9" s="56" t="n">
        <v>14.506</v>
      </c>
      <c r="I9" s="57" t="n">
        <v>63.098</v>
      </c>
      <c r="J9" s="58" t="n">
        <v>156.75</v>
      </c>
      <c r="K9" s="59" t="n">
        <v>118.751</v>
      </c>
      <c r="L9" s="110" t="n">
        <v>312.863</v>
      </c>
      <c r="M9" s="111" t="n">
        <v>8</v>
      </c>
      <c r="N9" s="62" t="n">
        <v>4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49" t="n">
        <v>5</v>
      </c>
      <c r="B10" s="50" t="s">
        <v>358</v>
      </c>
      <c r="C10" s="51" t="n">
        <v>642968</v>
      </c>
      <c r="D10" s="52" t="s">
        <v>17</v>
      </c>
      <c r="E10" s="53" t="s">
        <v>18</v>
      </c>
      <c r="F10" s="54" t="n">
        <v>15.279</v>
      </c>
      <c r="G10" s="78" t="n">
        <v>0</v>
      </c>
      <c r="H10" s="56" t="n">
        <v>8.364</v>
      </c>
      <c r="I10" s="57" t="n">
        <v>31.561</v>
      </c>
      <c r="J10" s="58" t="n">
        <v>97.973</v>
      </c>
      <c r="K10" s="59" t="n">
        <v>154.375</v>
      </c>
      <c r="L10" s="110" t="n">
        <v>275.991</v>
      </c>
      <c r="M10" s="111" t="n">
        <v>5</v>
      </c>
      <c r="N10" s="62" t="n">
        <v>0</v>
      </c>
    </row>
    <row r="11" s="63" customFormat="true" ht="12.75" hidden="false" customHeight="false" outlineLevel="0" collapsed="false">
      <c r="A11" s="49" t="n">
        <v>6</v>
      </c>
      <c r="B11" s="65" t="s">
        <v>359</v>
      </c>
      <c r="C11" s="51" t="n">
        <v>636290</v>
      </c>
      <c r="D11" s="52" t="s">
        <v>38</v>
      </c>
      <c r="E11" s="53" t="s">
        <v>18</v>
      </c>
      <c r="F11" s="54" t="n">
        <v>9.78</v>
      </c>
      <c r="G11" s="55" t="n">
        <v>6.4</v>
      </c>
      <c r="H11" s="56" t="n">
        <v>10.455</v>
      </c>
      <c r="I11" s="57" t="n">
        <v>157.74</v>
      </c>
      <c r="J11" s="58" t="n">
        <v>62.705</v>
      </c>
      <c r="K11" s="59" t="n">
        <v>76.003</v>
      </c>
      <c r="L11" s="110" t="n">
        <v>253.978</v>
      </c>
      <c r="M11" s="111" t="n">
        <v>6</v>
      </c>
      <c r="N11" s="62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49" t="n">
        <v>7</v>
      </c>
      <c r="B12" s="65" t="s">
        <v>360</v>
      </c>
      <c r="C12" s="51" t="n">
        <v>651114</v>
      </c>
      <c r="D12" s="52" t="s">
        <v>361</v>
      </c>
      <c r="E12" s="53" t="s">
        <v>18</v>
      </c>
      <c r="F12" s="54" t="n">
        <v>9.779</v>
      </c>
      <c r="G12" s="55" t="n">
        <v>6.401</v>
      </c>
      <c r="H12" s="56" t="n">
        <v>13.021</v>
      </c>
      <c r="I12" s="57" t="n">
        <v>63.104</v>
      </c>
      <c r="J12" s="58" t="n">
        <v>15.699</v>
      </c>
      <c r="K12" s="59" t="n">
        <v>154.375</v>
      </c>
      <c r="L12" s="110" t="n">
        <v>240.279</v>
      </c>
      <c r="M12" s="111" t="n">
        <v>3</v>
      </c>
      <c r="N12" s="62" t="n">
        <v>-4</v>
      </c>
      <c r="O12" s="48"/>
      <c r="P12" s="48"/>
      <c r="Q12" s="48"/>
      <c r="R12" s="48"/>
      <c r="S12" s="48"/>
      <c r="T12" s="48"/>
      <c r="U12" s="48"/>
      <c r="V12" s="63"/>
    </row>
    <row r="13" s="48" customFormat="true" ht="12.75" hidden="false" customHeight="false" outlineLevel="0" collapsed="false">
      <c r="A13" s="49" t="n">
        <v>8</v>
      </c>
      <c r="B13" s="65" t="s">
        <v>362</v>
      </c>
      <c r="C13" s="51" t="n">
        <v>642502</v>
      </c>
      <c r="D13" s="52" t="s">
        <v>73</v>
      </c>
      <c r="E13" s="53" t="s">
        <v>18</v>
      </c>
      <c r="F13" s="54" t="n">
        <v>14.745</v>
      </c>
      <c r="G13" s="55" t="n">
        <v>14.287</v>
      </c>
      <c r="H13" s="56" t="n">
        <v>22.318</v>
      </c>
      <c r="I13" s="57" t="n">
        <v>128.164</v>
      </c>
      <c r="J13" s="58" t="n">
        <v>62.707</v>
      </c>
      <c r="K13" s="59" t="n">
        <v>38.008</v>
      </c>
      <c r="L13" s="60" t="n">
        <v>227.934</v>
      </c>
      <c r="M13" s="111" t="n">
        <v>11</v>
      </c>
      <c r="N13" s="62" t="n">
        <v>3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</row>
    <row r="14" s="75" customFormat="true" ht="12.75" hidden="false" customHeight="false" outlineLevel="0" collapsed="false">
      <c r="A14" s="49" t="n">
        <v>9</v>
      </c>
      <c r="B14" s="50" t="s">
        <v>363</v>
      </c>
      <c r="C14" s="51" t="n">
        <v>650951</v>
      </c>
      <c r="D14" s="52" t="s">
        <v>177</v>
      </c>
      <c r="E14" s="53" t="s">
        <v>18</v>
      </c>
      <c r="F14" s="54" t="n">
        <v>1.459</v>
      </c>
      <c r="G14" s="55" t="n">
        <v>6.827</v>
      </c>
      <c r="H14" s="56" t="n">
        <v>7.725</v>
      </c>
      <c r="I14" s="57" t="n">
        <v>128.164</v>
      </c>
      <c r="J14" s="58" t="n">
        <v>62.705</v>
      </c>
      <c r="K14" s="59" t="n">
        <v>76.005</v>
      </c>
      <c r="L14" s="60" t="n">
        <v>218.721</v>
      </c>
      <c r="M14" s="111" t="n">
        <v>9</v>
      </c>
      <c r="N14" s="62" t="n">
        <v>0</v>
      </c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</row>
    <row r="15" customFormat="false" ht="12.75" hidden="false" customHeight="false" outlineLevel="0" collapsed="false">
      <c r="A15" s="49" t="n">
        <v>10</v>
      </c>
      <c r="B15" s="109" t="s">
        <v>364</v>
      </c>
      <c r="C15" s="70" t="n">
        <v>630269</v>
      </c>
      <c r="D15" s="70" t="s">
        <v>361</v>
      </c>
      <c r="E15" s="53" t="s">
        <v>18</v>
      </c>
      <c r="F15" s="54" t="n">
        <v>4.898</v>
      </c>
      <c r="G15" s="55" t="n">
        <v>6.396</v>
      </c>
      <c r="H15" s="56" t="n">
        <v>8.142</v>
      </c>
      <c r="I15" s="57" t="n">
        <v>63.099</v>
      </c>
      <c r="J15" s="58" t="n">
        <v>127.359</v>
      </c>
      <c r="K15" s="59" t="n">
        <v>38.016</v>
      </c>
      <c r="L15" s="110" t="n">
        <v>204.996</v>
      </c>
      <c r="M15" s="111" t="n">
        <v>21</v>
      </c>
      <c r="N15" s="62" t="n">
        <v>11</v>
      </c>
    </row>
    <row r="16" customFormat="false" ht="12.75" hidden="false" customHeight="false" outlineLevel="0" collapsed="false">
      <c r="A16" s="49" t="n">
        <v>11</v>
      </c>
      <c r="B16" s="65" t="s">
        <v>365</v>
      </c>
      <c r="C16" s="51" t="n">
        <v>636926</v>
      </c>
      <c r="D16" s="52" t="s">
        <v>17</v>
      </c>
      <c r="E16" s="53" t="s">
        <v>18</v>
      </c>
      <c r="F16" s="54" t="n">
        <v>9.782</v>
      </c>
      <c r="G16" s="55" t="n">
        <v>3.212</v>
      </c>
      <c r="H16" s="56" t="n">
        <v>5.231</v>
      </c>
      <c r="I16" s="57" t="n">
        <v>63.101</v>
      </c>
      <c r="J16" s="58" t="n">
        <v>62.703</v>
      </c>
      <c r="K16" s="59" t="n">
        <v>118.752</v>
      </c>
      <c r="L16" s="110" t="n">
        <v>196.866</v>
      </c>
      <c r="M16" s="111" t="n">
        <v>12</v>
      </c>
      <c r="N16" s="62" t="n">
        <v>1</v>
      </c>
    </row>
    <row r="17" customFormat="false" ht="12.75" hidden="false" customHeight="false" outlineLevel="0" collapsed="false">
      <c r="A17" s="49" t="n">
        <v>12</v>
      </c>
      <c r="B17" s="50" t="s">
        <v>366</v>
      </c>
      <c r="C17" s="51" t="n">
        <v>644934</v>
      </c>
      <c r="D17" s="52" t="s">
        <v>335</v>
      </c>
      <c r="E17" s="53" t="s">
        <v>18</v>
      </c>
      <c r="F17" s="54" t="n">
        <v>2.793</v>
      </c>
      <c r="G17" s="55" t="n">
        <v>7.175</v>
      </c>
      <c r="H17" s="56" t="n">
        <v>3.818</v>
      </c>
      <c r="I17" s="57" t="n">
        <v>98.592</v>
      </c>
      <c r="J17" s="58" t="n">
        <v>15.7</v>
      </c>
      <c r="K17" s="59" t="n">
        <v>76.008</v>
      </c>
      <c r="L17" s="110" t="n">
        <v>185.593</v>
      </c>
      <c r="M17" s="111" t="n">
        <v>13</v>
      </c>
      <c r="N17" s="62" t="n">
        <v>1</v>
      </c>
    </row>
    <row r="18" customFormat="false" ht="12.75" hidden="false" customHeight="false" outlineLevel="0" collapsed="false">
      <c r="A18" s="49" t="n">
        <v>13</v>
      </c>
      <c r="B18" s="65" t="s">
        <v>367</v>
      </c>
      <c r="C18" s="51" t="n">
        <v>638538</v>
      </c>
      <c r="D18" s="52" t="s">
        <v>95</v>
      </c>
      <c r="E18" s="53" t="s">
        <v>18</v>
      </c>
      <c r="F18" s="54" t="n">
        <v>9.444</v>
      </c>
      <c r="G18" s="55" t="n">
        <v>9.15</v>
      </c>
      <c r="H18" s="67" t="n">
        <v>0</v>
      </c>
      <c r="I18" s="57" t="n">
        <v>63.103</v>
      </c>
      <c r="J18" s="58" t="n">
        <v>97.971</v>
      </c>
      <c r="K18" s="80" t="n">
        <v>0</v>
      </c>
      <c r="L18" s="110" t="n">
        <v>179.668</v>
      </c>
      <c r="M18" s="111" t="n">
        <v>20</v>
      </c>
      <c r="N18" s="62" t="n">
        <v>7</v>
      </c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</row>
    <row r="19" customFormat="false" ht="12.75" hidden="false" customHeight="false" outlineLevel="0" collapsed="false">
      <c r="A19" s="49" t="n">
        <v>14</v>
      </c>
      <c r="B19" s="65" t="s">
        <v>368</v>
      </c>
      <c r="C19" s="51" t="n">
        <v>640119</v>
      </c>
      <c r="D19" s="51" t="s">
        <v>80</v>
      </c>
      <c r="E19" s="53" t="s">
        <v>18</v>
      </c>
      <c r="F19" s="54" t="n">
        <v>4.902</v>
      </c>
      <c r="G19" s="78" t="n">
        <v>0</v>
      </c>
      <c r="H19" s="56" t="n">
        <v>16.277</v>
      </c>
      <c r="I19" s="57" t="n">
        <v>98.592</v>
      </c>
      <c r="J19" s="68" t="n">
        <v>0</v>
      </c>
      <c r="K19" s="59" t="n">
        <v>38.005</v>
      </c>
      <c r="L19" s="110" t="n">
        <v>157.776</v>
      </c>
      <c r="M19" s="111" t="n">
        <v>10</v>
      </c>
      <c r="N19" s="62" t="n">
        <v>-4</v>
      </c>
    </row>
    <row r="20" customFormat="false" ht="12.75" hidden="false" customHeight="false" outlineLevel="0" collapsed="false">
      <c r="A20" s="49" t="n">
        <v>15</v>
      </c>
      <c r="B20" s="69" t="s">
        <v>369</v>
      </c>
      <c r="C20" s="70" t="n">
        <v>650741</v>
      </c>
      <c r="D20" s="71" t="s">
        <v>78</v>
      </c>
      <c r="E20" s="72" t="s">
        <v>18</v>
      </c>
      <c r="F20" s="54" t="n">
        <v>4.897</v>
      </c>
      <c r="G20" s="55" t="n">
        <v>1.627</v>
      </c>
      <c r="H20" s="67" t="n">
        <v>0</v>
      </c>
      <c r="I20" s="57" t="n">
        <v>15.801</v>
      </c>
      <c r="J20" s="58" t="n">
        <v>31.353</v>
      </c>
      <c r="K20" s="59" t="n">
        <v>118.754</v>
      </c>
      <c r="L20" s="60" t="n">
        <v>156.631</v>
      </c>
      <c r="M20" s="111" t="n">
        <v>19</v>
      </c>
      <c r="N20" s="62" t="n">
        <v>4</v>
      </c>
    </row>
    <row r="21" customFormat="false" ht="12.75" hidden="false" customHeight="false" outlineLevel="0" collapsed="false">
      <c r="A21" s="49" t="n">
        <v>16</v>
      </c>
      <c r="B21" s="65" t="s">
        <v>370</v>
      </c>
      <c r="C21" s="51" t="n">
        <v>648589</v>
      </c>
      <c r="D21" s="52" t="s">
        <v>371</v>
      </c>
      <c r="E21" s="53" t="s">
        <v>18</v>
      </c>
      <c r="F21" s="54" t="n">
        <v>5.98</v>
      </c>
      <c r="G21" s="55" t="n">
        <v>7.171</v>
      </c>
      <c r="H21" s="56" t="n">
        <v>6.918</v>
      </c>
      <c r="I21" s="57" t="n">
        <v>63.1</v>
      </c>
      <c r="J21" s="58" t="n">
        <v>31.365</v>
      </c>
      <c r="K21" s="59" t="n">
        <v>76.007</v>
      </c>
      <c r="L21" s="110" t="n">
        <v>153.196</v>
      </c>
      <c r="M21" s="111" t="n">
        <v>17</v>
      </c>
      <c r="N21" s="62" t="n">
        <v>1</v>
      </c>
      <c r="V21" s="48"/>
    </row>
    <row r="22" s="48" customFormat="true" ht="12.75" hidden="false" customHeight="false" outlineLevel="0" collapsed="false">
      <c r="A22" s="49" t="n">
        <v>17</v>
      </c>
      <c r="B22" s="65" t="s">
        <v>372</v>
      </c>
      <c r="C22" s="51" t="n">
        <v>638620</v>
      </c>
      <c r="D22" s="52" t="s">
        <v>56</v>
      </c>
      <c r="E22" s="53" t="s">
        <v>18</v>
      </c>
      <c r="F22" s="54" t="n">
        <v>4.723</v>
      </c>
      <c r="G22" s="55" t="n">
        <v>4.587</v>
      </c>
      <c r="H22" s="56" t="n">
        <v>7.149</v>
      </c>
      <c r="I22" s="57" t="n">
        <v>31.562</v>
      </c>
      <c r="J22" s="58" t="n">
        <v>97.97</v>
      </c>
      <c r="K22" s="59" t="n">
        <v>19.012</v>
      </c>
      <c r="L22" s="110" t="n">
        <v>141.404</v>
      </c>
      <c r="M22" s="111" t="n">
        <v>41</v>
      </c>
      <c r="N22" s="62" t="n">
        <v>24</v>
      </c>
      <c r="O22" s="4"/>
      <c r="P22" s="4"/>
      <c r="Q22" s="4"/>
      <c r="R22" s="4"/>
      <c r="S22" s="4"/>
      <c r="T22" s="4"/>
      <c r="U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customFormat="false" ht="12.75" hidden="false" customHeight="false" outlineLevel="0" collapsed="false">
      <c r="A23" s="49" t="n">
        <v>18</v>
      </c>
      <c r="B23" s="65" t="s">
        <v>373</v>
      </c>
      <c r="C23" s="51" t="n">
        <v>639112</v>
      </c>
      <c r="D23" s="51" t="s">
        <v>374</v>
      </c>
      <c r="E23" s="53" t="s">
        <v>18</v>
      </c>
      <c r="F23" s="54" t="n">
        <v>19.166</v>
      </c>
      <c r="G23" s="55" t="n">
        <v>18.57</v>
      </c>
      <c r="H23" s="56" t="n">
        <v>14.506</v>
      </c>
      <c r="I23" s="57" t="n">
        <v>63.102</v>
      </c>
      <c r="J23" s="58" t="n">
        <v>31.364</v>
      </c>
      <c r="K23" s="59" t="n">
        <v>38.013</v>
      </c>
      <c r="L23" s="110" t="n">
        <v>138.851</v>
      </c>
      <c r="M23" s="111" t="n">
        <v>15</v>
      </c>
      <c r="N23" s="62" t="n">
        <v>-3</v>
      </c>
    </row>
    <row r="24" customFormat="false" ht="12.75" hidden="false" customHeight="false" outlineLevel="0" collapsed="false">
      <c r="A24" s="49" t="n">
        <v>19</v>
      </c>
      <c r="B24" s="50" t="s">
        <v>375</v>
      </c>
      <c r="C24" s="51" t="n">
        <v>648341</v>
      </c>
      <c r="D24" s="52" t="s">
        <v>38</v>
      </c>
      <c r="E24" s="53" t="s">
        <v>18</v>
      </c>
      <c r="F24" s="54" t="n">
        <v>2.46</v>
      </c>
      <c r="G24" s="55" t="n">
        <v>1.619</v>
      </c>
      <c r="H24" s="56" t="n">
        <v>6.796</v>
      </c>
      <c r="I24" s="57" t="n">
        <v>7.932</v>
      </c>
      <c r="J24" s="58" t="n">
        <v>7.88</v>
      </c>
      <c r="K24" s="59" t="n">
        <v>118.753</v>
      </c>
      <c r="L24" s="110" t="n">
        <v>135.941</v>
      </c>
      <c r="M24" s="111" t="n">
        <v>16</v>
      </c>
      <c r="N24" s="62" t="n">
        <v>-3</v>
      </c>
    </row>
    <row r="25" s="63" customFormat="true" ht="12.75" hidden="false" customHeight="false" outlineLevel="0" collapsed="false">
      <c r="A25" s="49" t="n">
        <v>20</v>
      </c>
      <c r="B25" s="65" t="s">
        <v>376</v>
      </c>
      <c r="C25" s="51" t="n">
        <v>628986</v>
      </c>
      <c r="D25" s="52" t="s">
        <v>80</v>
      </c>
      <c r="E25" s="53" t="s">
        <v>18</v>
      </c>
      <c r="F25" s="54" t="n">
        <v>15.277</v>
      </c>
      <c r="G25" s="55" t="n">
        <v>6.398</v>
      </c>
      <c r="H25" s="56" t="n">
        <v>10.58</v>
      </c>
      <c r="I25" s="57" t="n">
        <v>31.564</v>
      </c>
      <c r="J25" s="58" t="n">
        <v>62.702</v>
      </c>
      <c r="K25" s="59" t="n">
        <v>38.006</v>
      </c>
      <c r="L25" s="110" t="n">
        <v>126.565</v>
      </c>
      <c r="M25" s="111" t="n">
        <v>26</v>
      </c>
      <c r="N25" s="62" t="n">
        <v>6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customFormat="false" ht="12.75" hidden="false" customHeight="false" outlineLevel="0" collapsed="false">
      <c r="A26" s="49" t="n">
        <v>21</v>
      </c>
      <c r="B26" s="65" t="s">
        <v>377</v>
      </c>
      <c r="C26" s="51" t="n">
        <v>656629</v>
      </c>
      <c r="D26" s="52" t="s">
        <v>233</v>
      </c>
      <c r="E26" s="53" t="s">
        <v>18</v>
      </c>
      <c r="F26" s="54" t="n">
        <v>4.721</v>
      </c>
      <c r="G26" s="78" t="n">
        <v>0</v>
      </c>
      <c r="H26" s="56" t="n">
        <v>11.163</v>
      </c>
      <c r="I26" s="81" t="n">
        <v>0</v>
      </c>
      <c r="J26" s="58" t="n">
        <v>31.355</v>
      </c>
      <c r="K26" s="59" t="n">
        <v>76.004</v>
      </c>
      <c r="L26" s="60" t="n">
        <v>123.243</v>
      </c>
      <c r="M26" s="111" t="n">
        <v>23</v>
      </c>
      <c r="N26" s="62" t="n">
        <v>2</v>
      </c>
      <c r="O26" s="48"/>
      <c r="P26" s="48"/>
      <c r="Q26" s="48"/>
      <c r="R26" s="48"/>
      <c r="S26" s="48"/>
      <c r="T26" s="48"/>
      <c r="U26" s="48"/>
      <c r="V26" s="64"/>
    </row>
    <row r="27" customFormat="false" ht="12.75" hidden="false" customHeight="false" outlineLevel="0" collapsed="false">
      <c r="A27" s="49" t="n">
        <v>22</v>
      </c>
      <c r="B27" s="65" t="s">
        <v>378</v>
      </c>
      <c r="C27" s="51" t="n">
        <v>649219</v>
      </c>
      <c r="D27" s="52" t="s">
        <v>78</v>
      </c>
      <c r="E27" s="53" t="s">
        <v>18</v>
      </c>
      <c r="F27" s="54" t="n">
        <v>4.896</v>
      </c>
      <c r="G27" s="55" t="n">
        <v>6.397</v>
      </c>
      <c r="H27" s="56" t="n">
        <v>10.58</v>
      </c>
      <c r="I27" s="57" t="n">
        <v>31.563</v>
      </c>
      <c r="J27" s="58" t="n">
        <v>62.701</v>
      </c>
      <c r="K27" s="59" t="n">
        <v>19.032</v>
      </c>
      <c r="L27" s="110" t="n">
        <v>111.241</v>
      </c>
      <c r="M27" s="111" t="n">
        <v>34</v>
      </c>
      <c r="N27" s="62" t="n">
        <v>12</v>
      </c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</row>
    <row r="28" customFormat="false" ht="12.75" hidden="false" customHeight="false" outlineLevel="0" collapsed="false">
      <c r="A28" s="49" t="n">
        <v>23</v>
      </c>
      <c r="B28" s="65" t="s">
        <v>379</v>
      </c>
      <c r="C28" s="51" t="n">
        <v>644677</v>
      </c>
      <c r="D28" s="52" t="s">
        <v>17</v>
      </c>
      <c r="E28" s="53" t="s">
        <v>18</v>
      </c>
      <c r="F28" s="54" t="n">
        <v>9.783</v>
      </c>
      <c r="G28" s="55" t="n">
        <v>1.628</v>
      </c>
      <c r="H28" s="56" t="n">
        <v>3.352</v>
      </c>
      <c r="I28" s="57" t="n">
        <v>15.802</v>
      </c>
      <c r="J28" s="58" t="n">
        <v>7.877</v>
      </c>
      <c r="K28" s="59" t="n">
        <v>76.002</v>
      </c>
      <c r="L28" s="110" t="n">
        <v>104.939</v>
      </c>
      <c r="M28" s="111" t="n">
        <v>24</v>
      </c>
      <c r="N28" s="62" t="n">
        <v>1</v>
      </c>
    </row>
    <row r="29" customFormat="false" ht="12.75" hidden="false" customHeight="false" outlineLevel="0" collapsed="false">
      <c r="A29" s="49" t="n">
        <v>24</v>
      </c>
      <c r="B29" s="65" t="s">
        <v>380</v>
      </c>
      <c r="C29" s="51" t="n">
        <v>648450</v>
      </c>
      <c r="D29" s="52" t="s">
        <v>66</v>
      </c>
      <c r="E29" s="53" t="s">
        <v>18</v>
      </c>
      <c r="F29" s="54" t="n">
        <v>2.468</v>
      </c>
      <c r="G29" s="78" t="n">
        <v>0</v>
      </c>
      <c r="H29" s="56" t="n">
        <v>6.796</v>
      </c>
      <c r="I29" s="57" t="n">
        <v>15.798</v>
      </c>
      <c r="J29" s="68" t="n">
        <v>0</v>
      </c>
      <c r="K29" s="59" t="n">
        <v>76.001</v>
      </c>
      <c r="L29" s="60" t="n">
        <v>101.063</v>
      </c>
      <c r="M29" s="111" t="n">
        <v>25</v>
      </c>
      <c r="N29" s="62" t="n">
        <v>1</v>
      </c>
    </row>
    <row r="30" customFormat="false" ht="12.75" hidden="false" customHeight="false" outlineLevel="0" collapsed="false">
      <c r="A30" s="49" t="n">
        <v>25</v>
      </c>
      <c r="B30" s="65" t="s">
        <v>381</v>
      </c>
      <c r="C30" s="51" t="n">
        <v>640269</v>
      </c>
      <c r="D30" s="78" t="s">
        <v>238</v>
      </c>
      <c r="E30" s="53" t="s">
        <v>18</v>
      </c>
      <c r="F30" s="54" t="n">
        <v>8.992</v>
      </c>
      <c r="G30" s="55" t="n">
        <v>3.429</v>
      </c>
      <c r="H30" s="56" t="n">
        <v>5.945</v>
      </c>
      <c r="I30" s="57" t="n">
        <v>63.097</v>
      </c>
      <c r="J30" s="58" t="n">
        <v>15.677</v>
      </c>
      <c r="K30" s="59" t="n">
        <v>19.019</v>
      </c>
      <c r="L30" s="110" t="n">
        <v>97.053</v>
      </c>
      <c r="M30" s="111" t="n">
        <v>22</v>
      </c>
      <c r="N30" s="62" t="n">
        <v>-3</v>
      </c>
    </row>
    <row r="31" customFormat="false" ht="12.75" hidden="false" customHeight="false" outlineLevel="0" collapsed="false">
      <c r="A31" s="49" t="n">
        <v>26</v>
      </c>
      <c r="B31" s="69" t="s">
        <v>382</v>
      </c>
      <c r="C31" s="70" t="n">
        <v>635478</v>
      </c>
      <c r="D31" s="71" t="s">
        <v>73</v>
      </c>
      <c r="E31" s="72" t="s">
        <v>18</v>
      </c>
      <c r="F31" s="54" t="n">
        <v>4.725</v>
      </c>
      <c r="G31" s="55" t="n">
        <v>9.149</v>
      </c>
      <c r="H31" s="56" t="n">
        <v>17.854</v>
      </c>
      <c r="I31" s="57" t="n">
        <v>15.804</v>
      </c>
      <c r="J31" s="58" t="n">
        <v>31.362</v>
      </c>
      <c r="K31" s="59" t="n">
        <v>38.011</v>
      </c>
      <c r="L31" s="60" t="n">
        <v>96.376</v>
      </c>
      <c r="M31" s="111" t="n">
        <v>7</v>
      </c>
      <c r="N31" s="62" t="n">
        <v>-19</v>
      </c>
    </row>
    <row r="32" customFormat="false" ht="12.75" hidden="false" customHeight="false" outlineLevel="0" collapsed="false">
      <c r="A32" s="49" t="n">
        <v>27</v>
      </c>
      <c r="B32" s="109" t="s">
        <v>383</v>
      </c>
      <c r="C32" s="70" t="n">
        <v>644085</v>
      </c>
      <c r="D32" s="112" t="s">
        <v>20</v>
      </c>
      <c r="E32" s="53" t="s">
        <v>18</v>
      </c>
      <c r="F32" s="54" t="n">
        <v>2.893</v>
      </c>
      <c r="G32" s="55" t="n">
        <v>6.831</v>
      </c>
      <c r="H32" s="56" t="n">
        <v>3.81</v>
      </c>
      <c r="I32" s="57" t="n">
        <v>15.806</v>
      </c>
      <c r="J32" s="58" t="n">
        <v>62.708</v>
      </c>
      <c r="K32" s="59" t="n">
        <v>19.028</v>
      </c>
      <c r="L32" s="110" t="n">
        <v>92.377</v>
      </c>
      <c r="M32" s="111" t="n">
        <v>46</v>
      </c>
      <c r="N32" s="62" t="n">
        <v>19</v>
      </c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</row>
    <row r="33" customFormat="false" ht="12.75" hidden="false" customHeight="false" outlineLevel="0" collapsed="false">
      <c r="A33" s="49" t="n">
        <v>28</v>
      </c>
      <c r="B33" s="50" t="s">
        <v>384</v>
      </c>
      <c r="C33" s="51" t="n">
        <v>649444</v>
      </c>
      <c r="D33" s="52" t="s">
        <v>385</v>
      </c>
      <c r="E33" s="53" t="s">
        <v>18</v>
      </c>
      <c r="F33" s="66" t="n">
        <v>0</v>
      </c>
      <c r="G33" s="78" t="n">
        <v>0</v>
      </c>
      <c r="H33" s="56" t="n">
        <v>6.153</v>
      </c>
      <c r="I33" s="81" t="n">
        <v>0</v>
      </c>
      <c r="J33" s="68" t="n">
        <v>0</v>
      </c>
      <c r="K33" s="59" t="n">
        <v>76.006</v>
      </c>
      <c r="L33" s="110" t="n">
        <v>82.159</v>
      </c>
      <c r="M33" s="111" t="n">
        <v>28</v>
      </c>
      <c r="N33" s="62" t="n">
        <v>0</v>
      </c>
    </row>
    <row r="34" customFormat="false" ht="12.75" hidden="false" customHeight="false" outlineLevel="0" collapsed="false">
      <c r="A34" s="49" t="n">
        <v>29</v>
      </c>
      <c r="B34" s="50" t="s">
        <v>386</v>
      </c>
      <c r="C34" s="113" t="n">
        <v>647666</v>
      </c>
      <c r="D34" s="52" t="s">
        <v>32</v>
      </c>
      <c r="E34" s="53" t="s">
        <v>18</v>
      </c>
      <c r="F34" s="54" t="n">
        <v>4.729</v>
      </c>
      <c r="G34" s="78" t="n">
        <v>0</v>
      </c>
      <c r="H34" s="56" t="n">
        <v>7.147</v>
      </c>
      <c r="I34" s="57" t="n">
        <v>31.559</v>
      </c>
      <c r="J34" s="58" t="n">
        <v>15.705</v>
      </c>
      <c r="K34" s="59" t="n">
        <v>38.009</v>
      </c>
      <c r="L34" s="60" t="n">
        <v>81.444</v>
      </c>
      <c r="M34" s="111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65" t="s">
        <v>387</v>
      </c>
      <c r="C35" s="51" t="n">
        <v>645623</v>
      </c>
      <c r="D35" s="52" t="s">
        <v>59</v>
      </c>
      <c r="E35" s="53" t="s">
        <v>18</v>
      </c>
      <c r="F35" s="54" t="n">
        <v>8.706</v>
      </c>
      <c r="G35" s="55" t="n">
        <v>3.594</v>
      </c>
      <c r="H35" s="56" t="n">
        <v>7.739</v>
      </c>
      <c r="I35" s="57" t="n">
        <v>31.552</v>
      </c>
      <c r="J35" s="58" t="n">
        <v>31.354</v>
      </c>
      <c r="K35" s="59" t="n">
        <v>19.03</v>
      </c>
      <c r="L35" s="110" t="n">
        <v>79.351</v>
      </c>
      <c r="M35" s="111" t="n">
        <v>30</v>
      </c>
      <c r="N35" s="62" t="n">
        <v>0</v>
      </c>
      <c r="V35" s="48"/>
    </row>
    <row r="36" customFormat="false" ht="12.75" hidden="false" customHeight="false" outlineLevel="0" collapsed="false">
      <c r="A36" s="49" t="n">
        <v>31</v>
      </c>
      <c r="B36" s="50" t="s">
        <v>388</v>
      </c>
      <c r="C36" s="113" t="n">
        <v>641774</v>
      </c>
      <c r="D36" s="52" t="s">
        <v>293</v>
      </c>
      <c r="E36" s="53" t="s">
        <v>18</v>
      </c>
      <c r="F36" s="54" t="n">
        <v>7.579</v>
      </c>
      <c r="G36" s="55" t="n">
        <v>7.096</v>
      </c>
      <c r="H36" s="56" t="n">
        <v>3.627</v>
      </c>
      <c r="I36" s="57" t="n">
        <v>31.55</v>
      </c>
      <c r="J36" s="58" t="n">
        <v>31.357</v>
      </c>
      <c r="K36" s="59" t="n">
        <v>19.014</v>
      </c>
      <c r="L36" s="110" t="n">
        <v>77.582</v>
      </c>
      <c r="M36" s="111" t="n">
        <v>36</v>
      </c>
      <c r="N36" s="62" t="n">
        <v>5</v>
      </c>
    </row>
    <row r="37" customFormat="false" ht="12.75" hidden="false" customHeight="false" outlineLevel="0" collapsed="false">
      <c r="A37" s="49" t="n">
        <v>32</v>
      </c>
      <c r="B37" s="65" t="s">
        <v>389</v>
      </c>
      <c r="C37" s="51" t="n">
        <v>658218</v>
      </c>
      <c r="D37" s="52" t="s">
        <v>61</v>
      </c>
      <c r="E37" s="53" t="s">
        <v>18</v>
      </c>
      <c r="F37" s="54" t="n">
        <v>2.883</v>
      </c>
      <c r="G37" s="55" t="n">
        <v>1.735</v>
      </c>
      <c r="H37" s="56" t="n">
        <v>1.913</v>
      </c>
      <c r="I37" s="57" t="n">
        <v>7.95</v>
      </c>
      <c r="J37" s="58" t="n">
        <v>62.706</v>
      </c>
      <c r="K37" s="59" t="n">
        <v>9.557</v>
      </c>
      <c r="L37" s="60" t="n">
        <v>77.059</v>
      </c>
      <c r="M37" s="111" t="n">
        <v>117</v>
      </c>
      <c r="N37" s="62" t="n">
        <v>85</v>
      </c>
      <c r="V37" s="64"/>
    </row>
    <row r="38" customFormat="false" ht="12.75" hidden="false" customHeight="false" outlineLevel="0" collapsed="false">
      <c r="A38" s="49" t="n">
        <v>33</v>
      </c>
      <c r="B38" s="65" t="s">
        <v>390</v>
      </c>
      <c r="C38" s="51" t="n">
        <v>636284</v>
      </c>
      <c r="D38" s="78" t="s">
        <v>38</v>
      </c>
      <c r="E38" s="53" t="s">
        <v>18</v>
      </c>
      <c r="F38" s="54" t="n">
        <v>9.785</v>
      </c>
      <c r="G38" s="55" t="n">
        <v>3.21</v>
      </c>
      <c r="H38" s="56" t="n">
        <v>3.354</v>
      </c>
      <c r="I38" s="57" t="n">
        <v>31.554</v>
      </c>
      <c r="J38" s="58" t="n">
        <v>31.366</v>
      </c>
      <c r="K38" s="80" t="n">
        <v>0</v>
      </c>
      <c r="L38" s="60" t="n">
        <v>76.059</v>
      </c>
      <c r="M38" s="111" t="n">
        <v>14</v>
      </c>
      <c r="N38" s="62" t="n">
        <v>-19</v>
      </c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</row>
    <row r="39" customFormat="false" ht="12.75" hidden="false" customHeight="false" outlineLevel="0" collapsed="false">
      <c r="A39" s="49" t="n">
        <v>34</v>
      </c>
      <c r="B39" s="50" t="s">
        <v>391</v>
      </c>
      <c r="C39" s="51" t="n">
        <v>650357</v>
      </c>
      <c r="D39" s="52" t="s">
        <v>170</v>
      </c>
      <c r="E39" s="53" t="s">
        <v>18</v>
      </c>
      <c r="F39" s="54" t="n">
        <v>2.798</v>
      </c>
      <c r="G39" s="55" t="n">
        <v>7.177</v>
      </c>
      <c r="H39" s="56" t="n">
        <v>5.954</v>
      </c>
      <c r="I39" s="57" t="n">
        <v>31.553</v>
      </c>
      <c r="J39" s="58" t="n">
        <v>31.36</v>
      </c>
      <c r="K39" s="59" t="n">
        <v>19.007</v>
      </c>
      <c r="L39" s="60" t="n">
        <v>76.044</v>
      </c>
      <c r="M39" s="111" t="n">
        <v>38</v>
      </c>
      <c r="N39" s="62" t="n">
        <v>4</v>
      </c>
    </row>
    <row r="40" customFormat="false" ht="12.75" hidden="false" customHeight="false" outlineLevel="0" collapsed="false">
      <c r="A40" s="49" t="n">
        <v>35</v>
      </c>
      <c r="B40" s="65" t="s">
        <v>392</v>
      </c>
      <c r="C40" s="51" t="n">
        <v>629200</v>
      </c>
      <c r="D40" s="52" t="s">
        <v>216</v>
      </c>
      <c r="E40" s="53" t="s">
        <v>18</v>
      </c>
      <c r="F40" s="54" t="n">
        <v>8.993</v>
      </c>
      <c r="G40" s="55" t="n">
        <v>3.423</v>
      </c>
      <c r="H40" s="56" t="n">
        <v>3.809</v>
      </c>
      <c r="I40" s="57" t="n">
        <v>31.56</v>
      </c>
      <c r="J40" s="58" t="n">
        <v>31.358</v>
      </c>
      <c r="K40" s="59" t="n">
        <v>19.022</v>
      </c>
      <c r="L40" s="110" t="n">
        <v>75.72</v>
      </c>
      <c r="M40" s="111" t="n">
        <v>39</v>
      </c>
      <c r="N40" s="62" t="n">
        <v>4</v>
      </c>
    </row>
    <row r="41" customFormat="false" ht="12.75" hidden="false" customHeight="false" outlineLevel="0" collapsed="false">
      <c r="A41" s="49" t="n">
        <v>36</v>
      </c>
      <c r="B41" s="50" t="s">
        <v>393</v>
      </c>
      <c r="C41" s="113" t="n">
        <v>658341</v>
      </c>
      <c r="D41" s="52" t="s">
        <v>293</v>
      </c>
      <c r="E41" s="53" t="s">
        <v>18</v>
      </c>
      <c r="F41" s="54" t="n">
        <v>4.74</v>
      </c>
      <c r="G41" s="55" t="n">
        <v>7.097</v>
      </c>
      <c r="H41" s="56" t="n">
        <v>3.627</v>
      </c>
      <c r="I41" s="57" t="n">
        <v>31.558</v>
      </c>
      <c r="J41" s="58" t="n">
        <v>31.356</v>
      </c>
      <c r="K41" s="59" t="n">
        <v>9.56</v>
      </c>
      <c r="L41" s="110" t="n">
        <v>74.751</v>
      </c>
      <c r="M41" s="111" t="n">
        <v>52</v>
      </c>
      <c r="N41" s="62" t="n">
        <v>16</v>
      </c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</row>
    <row r="42" customFormat="false" ht="12.75" hidden="false" customHeight="false" outlineLevel="0" collapsed="false">
      <c r="A42" s="49" t="n">
        <v>37</v>
      </c>
      <c r="B42" s="65" t="s">
        <v>394</v>
      </c>
      <c r="C42" s="51" t="n">
        <v>645875</v>
      </c>
      <c r="D42" s="52" t="s">
        <v>395</v>
      </c>
      <c r="E42" s="53" t="s">
        <v>18</v>
      </c>
      <c r="F42" s="54" t="n">
        <v>5.577</v>
      </c>
      <c r="G42" s="55" t="n">
        <v>7.173</v>
      </c>
      <c r="H42" s="56" t="n">
        <v>11.907</v>
      </c>
      <c r="I42" s="57" t="n">
        <v>15.805</v>
      </c>
      <c r="J42" s="68" t="n">
        <v>0</v>
      </c>
      <c r="K42" s="59" t="n">
        <v>38.01</v>
      </c>
      <c r="L42" s="60" t="n">
        <v>72.895</v>
      </c>
      <c r="M42" s="111" t="n">
        <v>18</v>
      </c>
      <c r="N42" s="62" t="n">
        <v>-19</v>
      </c>
    </row>
    <row r="43" customFormat="false" ht="12.75" hidden="false" customHeight="false" outlineLevel="0" collapsed="false">
      <c r="A43" s="49" t="n">
        <v>38</v>
      </c>
      <c r="B43" s="65" t="s">
        <v>396</v>
      </c>
      <c r="C43" s="51" t="n">
        <v>646741</v>
      </c>
      <c r="D43" s="52" t="s">
        <v>28</v>
      </c>
      <c r="E43" s="53" t="s">
        <v>18</v>
      </c>
      <c r="F43" s="66" t="n">
        <v>0</v>
      </c>
      <c r="G43" s="78" t="n">
        <v>0</v>
      </c>
      <c r="H43" s="67" t="n">
        <v>0</v>
      </c>
      <c r="I43" s="57" t="n">
        <v>31.557</v>
      </c>
      <c r="J43" s="58" t="n">
        <v>31.361</v>
      </c>
      <c r="K43" s="59" t="n">
        <v>38.012</v>
      </c>
      <c r="L43" s="110" t="n">
        <v>69.569</v>
      </c>
      <c r="M43" s="111" t="n">
        <v>33</v>
      </c>
      <c r="N43" s="62" t="n">
        <v>-5</v>
      </c>
      <c r="V43" s="48"/>
    </row>
    <row r="44" customFormat="false" ht="12.75" hidden="false" customHeight="false" outlineLevel="0" collapsed="false">
      <c r="A44" s="49" t="n">
        <v>39</v>
      </c>
      <c r="B44" s="65" t="s">
        <v>397</v>
      </c>
      <c r="C44" s="51" t="n">
        <v>638343</v>
      </c>
      <c r="D44" s="52" t="s">
        <v>34</v>
      </c>
      <c r="E44" s="53" t="s">
        <v>18</v>
      </c>
      <c r="F44" s="54" t="n">
        <v>2.472</v>
      </c>
      <c r="G44" s="55" t="n">
        <v>3.197</v>
      </c>
      <c r="H44" s="56" t="n">
        <v>8.139</v>
      </c>
      <c r="I44" s="57" t="n">
        <v>15.793</v>
      </c>
      <c r="J44" s="58" t="n">
        <v>15.706</v>
      </c>
      <c r="K44" s="59" t="n">
        <v>38.004</v>
      </c>
      <c r="L44" s="110" t="n">
        <v>65.133</v>
      </c>
      <c r="M44" s="111" t="n">
        <v>37</v>
      </c>
      <c r="N44" s="62" t="n">
        <v>-2</v>
      </c>
      <c r="O44" s="64"/>
      <c r="P44" s="64"/>
      <c r="Q44" s="64"/>
      <c r="R44" s="64"/>
      <c r="S44" s="64"/>
      <c r="T44" s="64"/>
      <c r="U44" s="64"/>
      <c r="V44" s="63"/>
    </row>
    <row r="45" customFormat="false" ht="12.75" hidden="false" customHeight="false" outlineLevel="0" collapsed="false">
      <c r="A45" s="49" t="n">
        <v>40</v>
      </c>
      <c r="B45" s="65" t="s">
        <v>398</v>
      </c>
      <c r="C45" s="51" t="n">
        <v>640249</v>
      </c>
      <c r="D45" s="51" t="s">
        <v>187</v>
      </c>
      <c r="E45" s="53" t="s">
        <v>18</v>
      </c>
      <c r="F45" s="54" t="n">
        <v>5.576</v>
      </c>
      <c r="G45" s="55" t="n">
        <v>3.6</v>
      </c>
      <c r="H45" s="56" t="n">
        <v>7.739</v>
      </c>
      <c r="I45" s="57" t="n">
        <v>31.555</v>
      </c>
      <c r="J45" s="58" t="n">
        <v>15.685</v>
      </c>
      <c r="K45" s="59" t="n">
        <v>19.009</v>
      </c>
      <c r="L45" s="110" t="n">
        <v>63.879</v>
      </c>
      <c r="M45" s="111" t="n">
        <v>32</v>
      </c>
      <c r="N45" s="62" t="n">
        <v>-8</v>
      </c>
    </row>
    <row r="46" customFormat="false" ht="12.75" hidden="false" customHeight="false" outlineLevel="0" collapsed="false">
      <c r="A46" s="49" t="n">
        <v>41</v>
      </c>
      <c r="B46" s="50" t="s">
        <v>399</v>
      </c>
      <c r="C46" s="51" t="n">
        <v>638118</v>
      </c>
      <c r="D46" s="52" t="s">
        <v>175</v>
      </c>
      <c r="E46" s="53" t="s">
        <v>18</v>
      </c>
      <c r="F46" s="54" t="n">
        <v>1.468</v>
      </c>
      <c r="G46" s="55" t="n">
        <v>3.414</v>
      </c>
      <c r="H46" s="56" t="n">
        <v>8.648</v>
      </c>
      <c r="I46" s="81" t="n">
        <v>0</v>
      </c>
      <c r="J46" s="58" t="n">
        <v>31.352</v>
      </c>
      <c r="K46" s="59" t="n">
        <v>19.018</v>
      </c>
      <c r="L46" s="60" t="n">
        <v>62.432</v>
      </c>
      <c r="M46" s="111" t="n">
        <v>44</v>
      </c>
      <c r="N46" s="62" t="n">
        <v>3</v>
      </c>
    </row>
    <row r="47" customFormat="false" ht="12.75" hidden="false" customHeight="false" outlineLevel="0" collapsed="false">
      <c r="A47" s="49" t="n">
        <v>42</v>
      </c>
      <c r="B47" s="65" t="s">
        <v>400</v>
      </c>
      <c r="C47" s="51" t="n">
        <v>645048</v>
      </c>
      <c r="D47" s="52" t="s">
        <v>166</v>
      </c>
      <c r="E47" s="53" t="s">
        <v>18</v>
      </c>
      <c r="F47" s="54" t="n">
        <v>4.927</v>
      </c>
      <c r="G47" s="55" t="n">
        <v>4.435</v>
      </c>
      <c r="H47" s="56" t="n">
        <v>6.153</v>
      </c>
      <c r="I47" s="57" t="n">
        <v>31.551</v>
      </c>
      <c r="J47" s="58" t="n">
        <v>15.707</v>
      </c>
      <c r="K47" s="59" t="n">
        <v>19.029</v>
      </c>
      <c r="L47" s="60" t="n">
        <v>61.66</v>
      </c>
      <c r="M47" s="111" t="n">
        <v>42</v>
      </c>
      <c r="N47" s="62" t="n">
        <v>0</v>
      </c>
      <c r="V47" s="48"/>
    </row>
    <row r="48" customFormat="false" ht="12.75" hidden="false" customHeight="false" outlineLevel="0" collapsed="false">
      <c r="A48" s="49" t="n">
        <v>43</v>
      </c>
      <c r="B48" s="50" t="s">
        <v>401</v>
      </c>
      <c r="C48" s="51" t="n">
        <v>653952</v>
      </c>
      <c r="D48" s="52" t="s">
        <v>233</v>
      </c>
      <c r="E48" s="53" t="s">
        <v>18</v>
      </c>
      <c r="F48" s="54" t="n">
        <v>2.383</v>
      </c>
      <c r="G48" s="55" t="n">
        <v>4.586</v>
      </c>
      <c r="H48" s="56" t="n">
        <v>1.808</v>
      </c>
      <c r="I48" s="57" t="n">
        <v>7.915</v>
      </c>
      <c r="J48" s="58" t="n">
        <v>15.683</v>
      </c>
      <c r="K48" s="59" t="n">
        <v>38.002</v>
      </c>
      <c r="L48" s="60" t="n">
        <v>60.654</v>
      </c>
      <c r="M48" s="111" t="n">
        <v>31</v>
      </c>
      <c r="N48" s="62" t="n">
        <v>-12</v>
      </c>
    </row>
    <row r="49" customFormat="false" ht="12.75" hidden="false" customHeight="false" outlineLevel="0" collapsed="false">
      <c r="A49" s="49" t="n">
        <v>44</v>
      </c>
      <c r="B49" s="50" t="s">
        <v>402</v>
      </c>
      <c r="C49" s="51" t="n">
        <v>655598</v>
      </c>
      <c r="D49" s="52" t="s">
        <v>403</v>
      </c>
      <c r="E49" s="53" t="s">
        <v>18</v>
      </c>
      <c r="F49" s="54" t="n">
        <v>2.889</v>
      </c>
      <c r="G49" s="55" t="n">
        <v>1.733</v>
      </c>
      <c r="H49" s="56" t="n">
        <v>3.811</v>
      </c>
      <c r="I49" s="57" t="n">
        <v>15.792</v>
      </c>
      <c r="J49" s="58" t="n">
        <v>7.89</v>
      </c>
      <c r="K49" s="59" t="n">
        <v>38.003</v>
      </c>
      <c r="L49" s="110" t="n">
        <v>60.495</v>
      </c>
      <c r="M49" s="111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65" t="s">
        <v>404</v>
      </c>
      <c r="C50" s="51" t="n">
        <v>634162</v>
      </c>
      <c r="D50" s="78" t="s">
        <v>73</v>
      </c>
      <c r="E50" s="53" t="s">
        <v>18</v>
      </c>
      <c r="F50" s="54" t="n">
        <v>2.365</v>
      </c>
      <c r="G50" s="55" t="n">
        <v>2.306</v>
      </c>
      <c r="H50" s="56" t="n">
        <v>7.145</v>
      </c>
      <c r="I50" s="57" t="n">
        <v>15.784</v>
      </c>
      <c r="J50" s="58" t="n">
        <v>31.359</v>
      </c>
      <c r="K50" s="59" t="n">
        <v>19.014</v>
      </c>
      <c r="L50" s="110" t="n">
        <v>59.883</v>
      </c>
      <c r="M50" s="111" t="n">
        <v>58</v>
      </c>
      <c r="N50" s="62" t="n">
        <v>13</v>
      </c>
    </row>
    <row r="51" customFormat="false" ht="12.75" hidden="false" customHeight="false" outlineLevel="0" collapsed="false">
      <c r="A51" s="49" t="n">
        <v>46</v>
      </c>
      <c r="B51" s="69" t="s">
        <v>405</v>
      </c>
      <c r="C51" s="70" t="n">
        <v>636584</v>
      </c>
      <c r="D51" s="71" t="s">
        <v>149</v>
      </c>
      <c r="E51" s="72" t="s">
        <v>18</v>
      </c>
      <c r="F51" s="54" t="n">
        <v>2.885</v>
      </c>
      <c r="G51" s="55" t="n">
        <v>1.736</v>
      </c>
      <c r="H51" s="56" t="n">
        <v>5.621</v>
      </c>
      <c r="I51" s="57" t="n">
        <v>31.549</v>
      </c>
      <c r="J51" s="58" t="n">
        <v>15.692</v>
      </c>
      <c r="K51" s="59" t="n">
        <v>19.016</v>
      </c>
      <c r="L51" s="60" t="n">
        <v>59.071</v>
      </c>
      <c r="M51" s="111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65" t="s">
        <v>406</v>
      </c>
      <c r="C52" s="51" t="n">
        <v>641903</v>
      </c>
      <c r="D52" s="52" t="s">
        <v>407</v>
      </c>
      <c r="E52" s="53" t="s">
        <v>18</v>
      </c>
      <c r="F52" s="54" t="n">
        <v>3.887</v>
      </c>
      <c r="G52" s="55" t="n">
        <v>3.595</v>
      </c>
      <c r="H52" s="56" t="n">
        <v>2.77</v>
      </c>
      <c r="I52" s="57" t="n">
        <v>15.8</v>
      </c>
      <c r="J52" s="58" t="n">
        <v>31.363</v>
      </c>
      <c r="K52" s="59" t="n">
        <v>19.025</v>
      </c>
      <c r="L52" s="60" t="n">
        <v>57.87</v>
      </c>
      <c r="M52" s="111" t="n">
        <v>61</v>
      </c>
      <c r="N52" s="62" t="n">
        <v>14</v>
      </c>
    </row>
    <row r="53" customFormat="false" ht="12.75" hidden="false" customHeight="false" outlineLevel="0" collapsed="false">
      <c r="A53" s="49" t="n">
        <v>48</v>
      </c>
      <c r="B53" s="65" t="s">
        <v>408</v>
      </c>
      <c r="C53" s="51" t="n">
        <v>639776</v>
      </c>
      <c r="D53" s="78" t="s">
        <v>61</v>
      </c>
      <c r="E53" s="53" t="s">
        <v>18</v>
      </c>
      <c r="F53" s="54" t="n">
        <v>2.879</v>
      </c>
      <c r="G53" s="55" t="n">
        <v>3.419</v>
      </c>
      <c r="H53" s="56" t="n">
        <v>1.917</v>
      </c>
      <c r="I53" s="57" t="n">
        <v>31.556</v>
      </c>
      <c r="J53" s="58" t="n">
        <v>7.898</v>
      </c>
      <c r="K53" s="59" t="n">
        <v>19.005</v>
      </c>
      <c r="L53" s="60" t="n">
        <v>56.859</v>
      </c>
      <c r="M53" s="111" t="n">
        <v>35</v>
      </c>
      <c r="N53" s="62" t="n">
        <v>-13</v>
      </c>
    </row>
    <row r="54" customFormat="false" ht="12.75" hidden="false" customHeight="false" outlineLevel="0" collapsed="false">
      <c r="A54" s="49" t="n">
        <v>49</v>
      </c>
      <c r="B54" s="65" t="s">
        <v>409</v>
      </c>
      <c r="C54" s="51" t="n">
        <v>640150</v>
      </c>
      <c r="D54" s="78" t="s">
        <v>85</v>
      </c>
      <c r="E54" s="53" t="s">
        <v>18</v>
      </c>
      <c r="F54" s="54" t="n">
        <v>9.437</v>
      </c>
      <c r="G54" s="55" t="n">
        <v>2.304</v>
      </c>
      <c r="H54" s="56" t="n">
        <v>11.162</v>
      </c>
      <c r="I54" s="57" t="n">
        <v>15.786</v>
      </c>
      <c r="J54" s="58" t="n">
        <v>7.9</v>
      </c>
      <c r="K54" s="59" t="n">
        <v>19.006</v>
      </c>
      <c r="L54" s="110" t="n">
        <v>55.391</v>
      </c>
      <c r="M54" s="111" t="n">
        <v>48</v>
      </c>
      <c r="N54" s="62" t="n">
        <v>-1</v>
      </c>
    </row>
    <row r="55" customFormat="false" ht="12.75" hidden="false" customHeight="false" outlineLevel="0" collapsed="false">
      <c r="A55" s="49" t="n">
        <v>50</v>
      </c>
      <c r="B55" s="65" t="s">
        <v>410</v>
      </c>
      <c r="C55" s="51" t="n">
        <v>629422</v>
      </c>
      <c r="D55" s="52" t="s">
        <v>108</v>
      </c>
      <c r="E55" s="53" t="s">
        <v>18</v>
      </c>
      <c r="F55" s="54" t="n">
        <v>6.158</v>
      </c>
      <c r="G55" s="55" t="n">
        <v>14.185</v>
      </c>
      <c r="H55" s="56" t="n">
        <v>2.792</v>
      </c>
      <c r="I55" s="57" t="n">
        <v>15.79</v>
      </c>
      <c r="J55" s="58" t="n">
        <v>15.686</v>
      </c>
      <c r="K55" s="59" t="n">
        <v>19.026</v>
      </c>
      <c r="L55" s="110" t="n">
        <v>55.159</v>
      </c>
      <c r="M55" s="111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65" t="s">
        <v>411</v>
      </c>
      <c r="C56" s="51" t="n">
        <v>646667</v>
      </c>
      <c r="D56" s="51" t="s">
        <v>268</v>
      </c>
      <c r="E56" s="53" t="s">
        <v>18</v>
      </c>
      <c r="F56" s="54" t="n">
        <v>2.469</v>
      </c>
      <c r="G56" s="78" t="n">
        <v>0</v>
      </c>
      <c r="H56" s="56" t="n">
        <v>5.229</v>
      </c>
      <c r="I56" s="57" t="n">
        <v>7.912</v>
      </c>
      <c r="J56" s="58" t="n">
        <v>7.886</v>
      </c>
      <c r="K56" s="59" t="n">
        <v>38.007</v>
      </c>
      <c r="L56" s="110" t="n">
        <v>53.617</v>
      </c>
      <c r="M56" s="111" t="n">
        <v>51</v>
      </c>
      <c r="N56" s="62" t="n">
        <v>0</v>
      </c>
    </row>
    <row r="57" customFormat="false" ht="12.75" hidden="false" customHeight="false" outlineLevel="0" collapsed="false">
      <c r="A57" s="49" t="n">
        <v>52</v>
      </c>
      <c r="B57" s="65" t="s">
        <v>412</v>
      </c>
      <c r="C57" s="51" t="n">
        <v>649992</v>
      </c>
      <c r="D57" s="78" t="s">
        <v>32</v>
      </c>
      <c r="E57" s="53" t="s">
        <v>18</v>
      </c>
      <c r="F57" s="54" t="n">
        <v>2.385</v>
      </c>
      <c r="G57" s="55" t="n">
        <v>4.577</v>
      </c>
      <c r="H57" s="56" t="n">
        <v>11.16</v>
      </c>
      <c r="I57" s="57" t="n">
        <v>15.789</v>
      </c>
      <c r="J57" s="58" t="n">
        <v>15.689</v>
      </c>
      <c r="K57" s="59" t="n">
        <v>19.02</v>
      </c>
      <c r="L57" s="110" t="n">
        <v>50.546</v>
      </c>
      <c r="M57" s="111" t="n">
        <v>40</v>
      </c>
      <c r="N57" s="62" t="n">
        <v>-12</v>
      </c>
    </row>
    <row r="58" customFormat="false" ht="12.75" hidden="false" customHeight="false" outlineLevel="0" collapsed="false">
      <c r="A58" s="49" t="n">
        <v>53</v>
      </c>
      <c r="B58" s="50" t="s">
        <v>413</v>
      </c>
      <c r="C58" s="113" t="n">
        <v>657570</v>
      </c>
      <c r="D58" s="52" t="s">
        <v>414</v>
      </c>
      <c r="E58" s="53" t="s">
        <v>18</v>
      </c>
      <c r="F58" s="54" t="n">
        <v>2.459</v>
      </c>
      <c r="G58" s="55" t="n">
        <v>7.095</v>
      </c>
      <c r="H58" s="56" t="n">
        <v>5.214</v>
      </c>
      <c r="I58" s="81" t="n">
        <v>0</v>
      </c>
      <c r="J58" s="68" t="n">
        <v>0</v>
      </c>
      <c r="K58" s="59" t="n">
        <v>38.001</v>
      </c>
      <c r="L58" s="110" t="n">
        <v>50.31</v>
      </c>
      <c r="M58" s="111" t="n">
        <v>54</v>
      </c>
      <c r="N58" s="62" t="n">
        <v>1</v>
      </c>
    </row>
    <row r="59" customFormat="false" ht="12.75" hidden="false" customHeight="false" outlineLevel="0" collapsed="false">
      <c r="A59" s="49" t="n">
        <v>54</v>
      </c>
      <c r="B59" s="65" t="s">
        <v>415</v>
      </c>
      <c r="C59" s="51" t="n">
        <v>646778</v>
      </c>
      <c r="D59" s="78" t="s">
        <v>40</v>
      </c>
      <c r="E59" s="53" t="s">
        <v>18</v>
      </c>
      <c r="F59" s="54" t="n">
        <v>5.76</v>
      </c>
      <c r="G59" s="55" t="n">
        <v>6.832</v>
      </c>
      <c r="H59" s="56" t="n">
        <v>5.946</v>
      </c>
      <c r="I59" s="57" t="n">
        <v>15.797</v>
      </c>
      <c r="J59" s="58" t="n">
        <v>15.704</v>
      </c>
      <c r="K59" s="59" t="n">
        <v>19.01</v>
      </c>
      <c r="L59" s="110" t="n">
        <v>47.585</v>
      </c>
      <c r="M59" s="111" t="n">
        <v>27</v>
      </c>
      <c r="N59" s="62" t="n">
        <v>-27</v>
      </c>
    </row>
    <row r="60" customFormat="false" ht="12.75" hidden="false" customHeight="false" outlineLevel="0" collapsed="false">
      <c r="A60" s="49" t="n">
        <v>55</v>
      </c>
      <c r="B60" s="65" t="s">
        <v>416</v>
      </c>
      <c r="C60" s="51" t="n">
        <v>639323</v>
      </c>
      <c r="D60" s="52" t="s">
        <v>34</v>
      </c>
      <c r="E60" s="53" t="s">
        <v>18</v>
      </c>
      <c r="F60" s="66" t="n">
        <v>0</v>
      </c>
      <c r="G60" s="78" t="n">
        <v>0</v>
      </c>
      <c r="H60" s="56" t="n">
        <v>8.14</v>
      </c>
      <c r="I60" s="57" t="n">
        <v>7.92</v>
      </c>
      <c r="J60" s="58" t="n">
        <v>31.351</v>
      </c>
      <c r="K60" s="80" t="n">
        <v>0</v>
      </c>
      <c r="L60" s="110" t="n">
        <v>47.411</v>
      </c>
      <c r="M60" s="111" t="n">
        <v>155</v>
      </c>
      <c r="N60" s="62" t="n">
        <v>100</v>
      </c>
    </row>
    <row r="61" customFormat="false" ht="12.75" hidden="false" customHeight="false" outlineLevel="0" collapsed="false">
      <c r="A61" s="49" t="n">
        <v>56</v>
      </c>
      <c r="B61" s="65" t="s">
        <v>417</v>
      </c>
      <c r="C61" s="51" t="n">
        <v>648329</v>
      </c>
      <c r="D61" s="52" t="s">
        <v>177</v>
      </c>
      <c r="E61" s="53" t="s">
        <v>18</v>
      </c>
      <c r="F61" s="54" t="n">
        <v>2.892</v>
      </c>
      <c r="G61" s="55" t="n">
        <v>3.417</v>
      </c>
      <c r="H61" s="56" t="n">
        <v>7.725</v>
      </c>
      <c r="I61" s="57" t="n">
        <v>15.787</v>
      </c>
      <c r="J61" s="58" t="n">
        <v>7.896</v>
      </c>
      <c r="K61" s="59" t="n">
        <v>19.031</v>
      </c>
      <c r="L61" s="110" t="n">
        <v>45.96</v>
      </c>
      <c r="M61" s="111" t="n">
        <v>56</v>
      </c>
      <c r="N61" s="62" t="n">
        <v>0</v>
      </c>
      <c r="V61" s="48"/>
    </row>
    <row r="62" customFormat="false" ht="12.75" hidden="false" customHeight="false" outlineLevel="0" collapsed="false">
      <c r="A62" s="49" t="n">
        <v>57</v>
      </c>
      <c r="B62" s="50" t="s">
        <v>418</v>
      </c>
      <c r="C62" s="51" t="n">
        <v>645898</v>
      </c>
      <c r="D62" s="52" t="s">
        <v>175</v>
      </c>
      <c r="E62" s="53" t="s">
        <v>18</v>
      </c>
      <c r="F62" s="54" t="n">
        <v>5.755</v>
      </c>
      <c r="G62" s="55" t="n">
        <v>3.427</v>
      </c>
      <c r="H62" s="56" t="n">
        <v>4.325</v>
      </c>
      <c r="I62" s="57" t="n">
        <v>7.951</v>
      </c>
      <c r="J62" s="58" t="n">
        <v>15.702</v>
      </c>
      <c r="K62" s="59" t="n">
        <v>19.015</v>
      </c>
      <c r="L62" s="110" t="n">
        <v>44.797</v>
      </c>
      <c r="M62" s="111" t="n">
        <v>47</v>
      </c>
      <c r="N62" s="62" t="n">
        <v>-10</v>
      </c>
    </row>
    <row r="63" customFormat="false" ht="12.75" hidden="false" customHeight="false" outlineLevel="0" collapsed="false">
      <c r="A63" s="49" t="n">
        <v>58</v>
      </c>
      <c r="B63" s="65" t="s">
        <v>419</v>
      </c>
      <c r="C63" s="51" t="n">
        <v>645023</v>
      </c>
      <c r="D63" s="52" t="s">
        <v>142</v>
      </c>
      <c r="E63" s="53" t="s">
        <v>18</v>
      </c>
      <c r="F63" s="54" t="n">
        <v>2.797</v>
      </c>
      <c r="G63" s="55" t="n">
        <v>3.592</v>
      </c>
      <c r="H63" s="56" t="n">
        <v>5.955</v>
      </c>
      <c r="I63" s="57" t="n">
        <v>15.794</v>
      </c>
      <c r="J63" s="58" t="n">
        <v>15.69</v>
      </c>
      <c r="K63" s="59" t="n">
        <v>19.002</v>
      </c>
      <c r="L63" s="110" t="n">
        <v>44.343</v>
      </c>
      <c r="M63" s="111" t="n">
        <v>57</v>
      </c>
      <c r="N63" s="62" t="n">
        <v>-1</v>
      </c>
      <c r="O63" s="48"/>
      <c r="P63" s="48"/>
      <c r="Q63" s="48"/>
      <c r="R63" s="48"/>
      <c r="S63" s="48"/>
      <c r="T63" s="48"/>
      <c r="U63" s="48"/>
    </row>
    <row r="64" customFormat="false" ht="12.75" hidden="false" customHeight="false" outlineLevel="0" collapsed="false">
      <c r="A64" s="49" t="n">
        <v>59</v>
      </c>
      <c r="B64" s="65" t="s">
        <v>420</v>
      </c>
      <c r="C64" s="51" t="n">
        <v>630972</v>
      </c>
      <c r="D64" s="52" t="s">
        <v>175</v>
      </c>
      <c r="E64" s="53" t="s">
        <v>18</v>
      </c>
      <c r="F64" s="54" t="n">
        <v>2.886</v>
      </c>
      <c r="G64" s="55" t="n">
        <v>3.416</v>
      </c>
      <c r="H64" s="56" t="n">
        <v>5.621</v>
      </c>
      <c r="I64" s="57" t="n">
        <v>15.796</v>
      </c>
      <c r="J64" s="58" t="n">
        <v>15.701</v>
      </c>
      <c r="K64" s="59" t="n">
        <v>19.027</v>
      </c>
      <c r="L64" s="110" t="n">
        <v>43.86</v>
      </c>
      <c r="M64" s="111" t="n">
        <v>59</v>
      </c>
      <c r="N64" s="62" t="n">
        <v>0</v>
      </c>
      <c r="O64" s="64"/>
      <c r="P64" s="64"/>
      <c r="Q64" s="64"/>
      <c r="R64" s="64"/>
      <c r="S64" s="64"/>
      <c r="T64" s="64"/>
      <c r="U64" s="64"/>
    </row>
    <row r="65" customFormat="false" ht="12.75" hidden="false" customHeight="false" outlineLevel="0" collapsed="false">
      <c r="A65" s="49" t="n">
        <v>60</v>
      </c>
      <c r="B65" s="65" t="s">
        <v>421</v>
      </c>
      <c r="C65" s="51" t="n">
        <v>647261</v>
      </c>
      <c r="D65" s="52" t="s">
        <v>422</v>
      </c>
      <c r="E65" s="53" t="s">
        <v>18</v>
      </c>
      <c r="F65" s="66" t="n">
        <v>0</v>
      </c>
      <c r="G65" s="78" t="n">
        <v>0</v>
      </c>
      <c r="H65" s="56" t="n">
        <v>3.349</v>
      </c>
      <c r="I65" s="81" t="n">
        <v>0</v>
      </c>
      <c r="J65" s="68" t="n">
        <v>0</v>
      </c>
      <c r="K65" s="59" t="n">
        <v>38.015</v>
      </c>
      <c r="L65" s="110" t="n">
        <v>41.364</v>
      </c>
      <c r="M65" s="111" t="n">
        <v>55</v>
      </c>
      <c r="N65" s="62" t="n">
        <v>-5</v>
      </c>
      <c r="O65" s="48"/>
      <c r="P65" s="48"/>
      <c r="Q65" s="48"/>
      <c r="R65" s="48"/>
      <c r="S65" s="48"/>
      <c r="T65" s="48"/>
      <c r="U65" s="48"/>
    </row>
    <row r="66" customFormat="false" ht="12.75" hidden="false" customHeight="false" outlineLevel="0" collapsed="false">
      <c r="A66" s="49" t="n">
        <v>61</v>
      </c>
      <c r="B66" s="109" t="s">
        <v>423</v>
      </c>
      <c r="C66" s="70" t="n">
        <v>630106</v>
      </c>
      <c r="D66" s="70" t="s">
        <v>82</v>
      </c>
      <c r="E66" s="53" t="s">
        <v>18</v>
      </c>
      <c r="F66" s="54" t="n">
        <v>4.726</v>
      </c>
      <c r="G66" s="55" t="n">
        <v>4.579</v>
      </c>
      <c r="H66" s="56" t="n">
        <v>11.162</v>
      </c>
      <c r="I66" s="81" t="n">
        <v>0</v>
      </c>
      <c r="J66" s="58" t="n">
        <v>15.696</v>
      </c>
      <c r="K66" s="59" t="n">
        <v>9.564</v>
      </c>
      <c r="L66" s="110" t="n">
        <v>41.148</v>
      </c>
      <c r="M66" s="111" t="n">
        <v>69</v>
      </c>
      <c r="N66" s="62" t="n">
        <v>8</v>
      </c>
    </row>
    <row r="67" customFormat="false" ht="12.75" hidden="false" customHeight="false" outlineLevel="0" collapsed="false">
      <c r="A67" s="49" t="n">
        <v>62</v>
      </c>
      <c r="B67" s="50" t="s">
        <v>424</v>
      </c>
      <c r="C67" s="113" t="n">
        <v>650205</v>
      </c>
      <c r="D67" s="52" t="s">
        <v>73</v>
      </c>
      <c r="E67" s="53" t="s">
        <v>18</v>
      </c>
      <c r="F67" s="54" t="n">
        <v>4.719</v>
      </c>
      <c r="G67" s="55" t="n">
        <v>4.575</v>
      </c>
      <c r="H67" s="56" t="n">
        <v>1.811</v>
      </c>
      <c r="I67" s="57" t="n">
        <v>15.791</v>
      </c>
      <c r="J67" s="58" t="n">
        <v>15.682</v>
      </c>
      <c r="K67" s="59" t="n">
        <v>9.543</v>
      </c>
      <c r="L67" s="110" t="n">
        <v>40.767</v>
      </c>
      <c r="M67" s="111" t="n">
        <v>66</v>
      </c>
      <c r="N67" s="62" t="n">
        <v>4</v>
      </c>
    </row>
    <row r="68" customFormat="false" ht="12.75" hidden="false" customHeight="false" outlineLevel="0" collapsed="false">
      <c r="A68" s="49" t="n">
        <v>63</v>
      </c>
      <c r="B68" s="65" t="s">
        <v>425</v>
      </c>
      <c r="C68" s="51" t="n">
        <v>651477</v>
      </c>
      <c r="D68" s="78" t="s">
        <v>121</v>
      </c>
      <c r="E68" s="53" t="s">
        <v>18</v>
      </c>
      <c r="F68" s="54" t="n">
        <v>2.47</v>
      </c>
      <c r="G68" s="55" t="n">
        <v>9.22</v>
      </c>
      <c r="H68" s="56" t="n">
        <v>5.215</v>
      </c>
      <c r="I68" s="57" t="n">
        <v>15.777</v>
      </c>
      <c r="J68" s="58" t="n">
        <v>7.894</v>
      </c>
      <c r="K68" s="59" t="n">
        <v>9.53</v>
      </c>
      <c r="L68" s="110" t="n">
        <v>39.742</v>
      </c>
      <c r="M68" s="111" t="n">
        <v>62</v>
      </c>
      <c r="N68" s="62" t="n">
        <v>-1</v>
      </c>
    </row>
    <row r="69" customFormat="false" ht="12.75" hidden="false" customHeight="false" outlineLevel="0" collapsed="false">
      <c r="A69" s="49" t="n">
        <v>64</v>
      </c>
      <c r="B69" s="65" t="s">
        <v>426</v>
      </c>
      <c r="C69" s="51" t="n">
        <v>628150</v>
      </c>
      <c r="D69" s="52" t="s">
        <v>166</v>
      </c>
      <c r="E69" s="53" t="s">
        <v>18</v>
      </c>
      <c r="F69" s="54" t="n">
        <v>3.153</v>
      </c>
      <c r="G69" s="78" t="n">
        <v>0</v>
      </c>
      <c r="H69" s="56" t="n">
        <v>4.735</v>
      </c>
      <c r="I69" s="57" t="n">
        <v>15.776</v>
      </c>
      <c r="J69" s="58" t="n">
        <v>15.697</v>
      </c>
      <c r="K69" s="59" t="n">
        <v>9.505</v>
      </c>
      <c r="L69" s="60" t="n">
        <v>39.361</v>
      </c>
      <c r="M69" s="111" t="n">
        <v>65</v>
      </c>
      <c r="N69" s="62" t="n">
        <v>1</v>
      </c>
    </row>
    <row r="70" customFormat="false" ht="12.75" hidden="false" customHeight="false" outlineLevel="0" collapsed="false">
      <c r="A70" s="49" t="n">
        <v>65</v>
      </c>
      <c r="B70" s="65" t="s">
        <v>427</v>
      </c>
      <c r="C70" s="51" t="n">
        <v>630812</v>
      </c>
      <c r="D70" s="52" t="s">
        <v>268</v>
      </c>
      <c r="E70" s="53" t="s">
        <v>18</v>
      </c>
      <c r="F70" s="54" t="n">
        <v>2.465</v>
      </c>
      <c r="G70" s="78" t="n">
        <v>0</v>
      </c>
      <c r="H70" s="56" t="n">
        <v>1.687</v>
      </c>
      <c r="I70" s="57" t="n">
        <v>15.783</v>
      </c>
      <c r="J70" s="58" t="n">
        <v>7.897</v>
      </c>
      <c r="K70" s="59" t="n">
        <v>19.003</v>
      </c>
      <c r="L70" s="110" t="n">
        <v>38.938</v>
      </c>
      <c r="M70" s="111" t="n">
        <v>53</v>
      </c>
      <c r="N70" s="62" t="n">
        <v>-12</v>
      </c>
      <c r="V70" s="64"/>
    </row>
    <row r="71" customFormat="false" ht="12.75" hidden="false" customHeight="false" outlineLevel="0" collapsed="false">
      <c r="A71" s="49" t="n">
        <v>66</v>
      </c>
      <c r="B71" s="50" t="s">
        <v>428</v>
      </c>
      <c r="C71" s="113" t="n">
        <v>642494</v>
      </c>
      <c r="D71" s="52" t="s">
        <v>24</v>
      </c>
      <c r="E71" s="53" t="s">
        <v>18</v>
      </c>
      <c r="F71" s="54" t="n">
        <v>2.787</v>
      </c>
      <c r="G71" s="55" t="n">
        <v>3.586</v>
      </c>
      <c r="H71" s="56" t="n">
        <v>3.813</v>
      </c>
      <c r="I71" s="57" t="n">
        <v>15.779</v>
      </c>
      <c r="J71" s="58" t="n">
        <v>15.68</v>
      </c>
      <c r="K71" s="80" t="n">
        <v>0</v>
      </c>
      <c r="L71" s="110" t="n">
        <v>38.858</v>
      </c>
      <c r="M71" s="111" t="n">
        <v>77</v>
      </c>
      <c r="N71" s="62" t="n">
        <v>11</v>
      </c>
    </row>
    <row r="72" customFormat="false" ht="12.75" hidden="false" customHeight="false" outlineLevel="0" collapsed="false">
      <c r="A72" s="49" t="n">
        <v>67</v>
      </c>
      <c r="B72" s="50" t="s">
        <v>429</v>
      </c>
      <c r="C72" s="51" t="n">
        <v>651063</v>
      </c>
      <c r="D72" s="52" t="s">
        <v>24</v>
      </c>
      <c r="E72" s="53" t="s">
        <v>18</v>
      </c>
      <c r="F72" s="54" t="n">
        <v>2.801</v>
      </c>
      <c r="G72" s="55" t="n">
        <v>3.596</v>
      </c>
      <c r="H72" s="56" t="n">
        <v>9.525</v>
      </c>
      <c r="I72" s="57" t="n">
        <v>15.795</v>
      </c>
      <c r="J72" s="58" t="n">
        <v>7.901</v>
      </c>
      <c r="K72" s="59" t="n">
        <v>9.523</v>
      </c>
      <c r="L72" s="110" t="n">
        <v>38.439</v>
      </c>
      <c r="M72" s="111" t="n">
        <v>60</v>
      </c>
      <c r="N72" s="62" t="n">
        <v>-7</v>
      </c>
    </row>
    <row r="73" customFormat="false" ht="12.75" hidden="false" customHeight="false" outlineLevel="0" collapsed="false">
      <c r="A73" s="49" t="n">
        <v>68</v>
      </c>
      <c r="B73" s="50" t="s">
        <v>430</v>
      </c>
      <c r="C73" s="51" t="n">
        <v>657658</v>
      </c>
      <c r="D73" s="52" t="s">
        <v>374</v>
      </c>
      <c r="E73" s="74" t="s">
        <v>18</v>
      </c>
      <c r="F73" s="54" t="n">
        <v>4.73</v>
      </c>
      <c r="G73" s="55" t="n">
        <v>4.582</v>
      </c>
      <c r="H73" s="56" t="n">
        <v>7.144</v>
      </c>
      <c r="I73" s="57" t="n">
        <v>7.933</v>
      </c>
      <c r="J73" s="58" t="n">
        <v>15.698</v>
      </c>
      <c r="K73" s="59" t="n">
        <v>9.547</v>
      </c>
      <c r="L73" s="60" t="n">
        <v>37.119</v>
      </c>
      <c r="M73" s="111" t="n">
        <v>81</v>
      </c>
      <c r="N73" s="62" t="n">
        <v>13</v>
      </c>
    </row>
    <row r="74" customFormat="false" ht="12.75" hidden="false" customHeight="false" outlineLevel="0" collapsed="false">
      <c r="A74" s="49" t="n">
        <v>69</v>
      </c>
      <c r="B74" s="50" t="s">
        <v>431</v>
      </c>
      <c r="C74" s="51" t="n">
        <v>661786</v>
      </c>
      <c r="D74" s="52" t="s">
        <v>263</v>
      </c>
      <c r="E74" s="74" t="s">
        <v>18</v>
      </c>
      <c r="F74" s="54" t="n">
        <v>2.887</v>
      </c>
      <c r="G74" s="55" t="n">
        <v>1.73</v>
      </c>
      <c r="H74" s="56" t="n">
        <v>5.943</v>
      </c>
      <c r="I74" s="81" t="n">
        <v>0</v>
      </c>
      <c r="J74" s="58" t="n">
        <v>15.693</v>
      </c>
      <c r="K74" s="59" t="n">
        <v>9.561</v>
      </c>
      <c r="L74" s="110" t="n">
        <v>34.084</v>
      </c>
      <c r="M74" s="111" t="n">
        <v>96</v>
      </c>
      <c r="N74" s="62" t="n">
        <v>27</v>
      </c>
    </row>
    <row r="75" customFormat="false" ht="12.75" hidden="false" customHeight="false" outlineLevel="0" collapsed="false">
      <c r="A75" s="49" t="n">
        <v>70</v>
      </c>
      <c r="B75" s="65" t="s">
        <v>432</v>
      </c>
      <c r="C75" s="51" t="n">
        <v>644497</v>
      </c>
      <c r="D75" s="52" t="s">
        <v>233</v>
      </c>
      <c r="E75" s="53" t="s">
        <v>18</v>
      </c>
      <c r="F75" s="54" t="n">
        <v>4.722</v>
      </c>
      <c r="G75" s="55" t="n">
        <v>2.31</v>
      </c>
      <c r="H75" s="67" t="n">
        <v>0</v>
      </c>
      <c r="I75" s="81" t="n">
        <v>0</v>
      </c>
      <c r="J75" s="58" t="n">
        <v>7.896</v>
      </c>
      <c r="K75" s="59" t="n">
        <v>19.023</v>
      </c>
      <c r="L75" s="110" t="n">
        <v>33.951</v>
      </c>
      <c r="M75" s="111" t="n">
        <v>50</v>
      </c>
      <c r="N75" s="62" t="n">
        <v>-20</v>
      </c>
    </row>
    <row r="76" customFormat="false" ht="12.75" hidden="false" customHeight="false" outlineLevel="0" collapsed="false">
      <c r="A76" s="49" t="n">
        <v>71</v>
      </c>
      <c r="B76" s="65" t="s">
        <v>433</v>
      </c>
      <c r="C76" s="51" t="n">
        <v>646936</v>
      </c>
      <c r="D76" s="52" t="s">
        <v>268</v>
      </c>
      <c r="E76" s="53" t="s">
        <v>18</v>
      </c>
      <c r="F76" s="54" t="n">
        <v>4.892</v>
      </c>
      <c r="G76" s="78" t="n">
        <v>0</v>
      </c>
      <c r="H76" s="56" t="n">
        <v>3.35</v>
      </c>
      <c r="I76" s="57" t="n">
        <v>15.781</v>
      </c>
      <c r="J76" s="68" t="n">
        <v>0</v>
      </c>
      <c r="K76" s="59" t="n">
        <v>9.549</v>
      </c>
      <c r="L76" s="110" t="n">
        <v>33.572</v>
      </c>
      <c r="M76" s="111" t="n">
        <v>64</v>
      </c>
      <c r="N76" s="62" t="n">
        <v>-7</v>
      </c>
    </row>
    <row r="77" customFormat="false" ht="12.75" hidden="false" customHeight="false" outlineLevel="0" collapsed="false">
      <c r="A77" s="49" t="n">
        <v>72</v>
      </c>
      <c r="B77" s="65" t="s">
        <v>434</v>
      </c>
      <c r="C77" s="51" t="n">
        <v>642674</v>
      </c>
      <c r="D77" s="52" t="s">
        <v>50</v>
      </c>
      <c r="E77" s="53" t="s">
        <v>18</v>
      </c>
      <c r="F77" s="54" t="n">
        <v>1.921</v>
      </c>
      <c r="G77" s="78" t="n">
        <v>0</v>
      </c>
      <c r="H77" s="56" t="n">
        <v>4.328</v>
      </c>
      <c r="I77" s="57" t="n">
        <v>7.947</v>
      </c>
      <c r="J77" s="58" t="n">
        <v>7.87</v>
      </c>
      <c r="K77" s="59" t="n">
        <v>19.001</v>
      </c>
      <c r="L77" s="60" t="n">
        <v>33.197</v>
      </c>
      <c r="M77" s="111" t="n">
        <v>68</v>
      </c>
      <c r="N77" s="62" t="n">
        <v>-4</v>
      </c>
      <c r="V77" s="64"/>
    </row>
    <row r="78" customFormat="false" ht="12.75" hidden="false" customHeight="false" outlineLevel="0" collapsed="false">
      <c r="A78" s="49" t="n">
        <v>73</v>
      </c>
      <c r="B78" s="65" t="s">
        <v>435</v>
      </c>
      <c r="C78" s="51" t="n">
        <v>644383</v>
      </c>
      <c r="D78" s="52" t="s">
        <v>129</v>
      </c>
      <c r="E78" s="53" t="s">
        <v>18</v>
      </c>
      <c r="F78" s="54" t="n">
        <v>2.475</v>
      </c>
      <c r="G78" s="78" t="n">
        <v>0</v>
      </c>
      <c r="H78" s="56" t="n">
        <v>3.353</v>
      </c>
      <c r="I78" s="57" t="n">
        <v>7.932</v>
      </c>
      <c r="J78" s="58" t="n">
        <v>7.871</v>
      </c>
      <c r="K78" s="59" t="n">
        <v>19.021</v>
      </c>
      <c r="L78" s="110" t="n">
        <v>32.781</v>
      </c>
      <c r="M78" s="111" t="n">
        <v>63</v>
      </c>
      <c r="N78" s="62" t="n">
        <v>-10</v>
      </c>
      <c r="O78" s="63"/>
      <c r="P78" s="63"/>
      <c r="Q78" s="63"/>
      <c r="R78" s="63"/>
      <c r="S78" s="63"/>
      <c r="T78" s="63"/>
      <c r="U78" s="63"/>
      <c r="V78" s="114"/>
    </row>
    <row r="79" customFormat="false" ht="12.75" hidden="false" customHeight="false" outlineLevel="0" collapsed="false">
      <c r="A79" s="49" t="n">
        <v>74</v>
      </c>
      <c r="B79" s="69" t="s">
        <v>436</v>
      </c>
      <c r="C79" s="70" t="n">
        <v>658282</v>
      </c>
      <c r="D79" s="71" t="s">
        <v>395</v>
      </c>
      <c r="E79" s="77" t="s">
        <v>18</v>
      </c>
      <c r="F79" s="54" t="n">
        <v>2.794</v>
      </c>
      <c r="G79" s="55" t="n">
        <v>3.587</v>
      </c>
      <c r="H79" s="56" t="n">
        <v>3.816</v>
      </c>
      <c r="I79" s="57" t="n">
        <v>7.948</v>
      </c>
      <c r="J79" s="58" t="n">
        <v>15.688</v>
      </c>
      <c r="K79" s="59" t="n">
        <v>9.55</v>
      </c>
      <c r="L79" s="110" t="n">
        <v>32.641</v>
      </c>
      <c r="M79" s="111" t="n">
        <v>99</v>
      </c>
      <c r="N79" s="62" t="n">
        <v>25</v>
      </c>
    </row>
    <row r="80" customFormat="false" ht="12.75" hidden="false" customHeight="false" outlineLevel="0" collapsed="false">
      <c r="A80" s="49" t="n">
        <v>75</v>
      </c>
      <c r="B80" s="65" t="s">
        <v>437</v>
      </c>
      <c r="C80" s="51" t="n">
        <v>644608</v>
      </c>
      <c r="D80" s="52" t="s">
        <v>152</v>
      </c>
      <c r="E80" s="53" t="s">
        <v>18</v>
      </c>
      <c r="F80" s="54" t="n">
        <v>9.778</v>
      </c>
      <c r="G80" s="55" t="n">
        <v>1.624</v>
      </c>
      <c r="H80" s="56" t="n">
        <v>5.217</v>
      </c>
      <c r="I80" s="57" t="n">
        <v>7.888</v>
      </c>
      <c r="J80" s="68" t="n">
        <v>0</v>
      </c>
      <c r="K80" s="59" t="n">
        <v>9.528</v>
      </c>
      <c r="L80" s="110" t="n">
        <v>32.411</v>
      </c>
      <c r="M80" s="111" t="n">
        <v>70</v>
      </c>
      <c r="N80" s="62" t="n">
        <v>-5</v>
      </c>
      <c r="O80" s="48"/>
      <c r="P80" s="48"/>
      <c r="Q80" s="48"/>
      <c r="R80" s="48"/>
      <c r="S80" s="48"/>
      <c r="T80" s="48"/>
      <c r="U80" s="48"/>
    </row>
    <row r="81" customFormat="false" ht="12.75" hidden="false" customHeight="false" outlineLevel="0" collapsed="false">
      <c r="A81" s="49" t="n">
        <v>76</v>
      </c>
      <c r="B81" s="65" t="s">
        <v>438</v>
      </c>
      <c r="C81" s="51" t="n">
        <v>635772</v>
      </c>
      <c r="D81" s="51" t="s">
        <v>371</v>
      </c>
      <c r="E81" s="53" t="s">
        <v>18</v>
      </c>
      <c r="F81" s="54" t="n">
        <v>3.887</v>
      </c>
      <c r="G81" s="55" t="n">
        <v>3.601</v>
      </c>
      <c r="H81" s="56" t="n">
        <v>4.327</v>
      </c>
      <c r="I81" s="57" t="n">
        <v>15.785</v>
      </c>
      <c r="J81" s="58" t="n">
        <v>7.878</v>
      </c>
      <c r="K81" s="59" t="n">
        <v>4.875</v>
      </c>
      <c r="L81" s="60" t="n">
        <v>31.877</v>
      </c>
      <c r="M81" s="111" t="n">
        <v>74</v>
      </c>
      <c r="N81" s="62" t="n">
        <v>-2</v>
      </c>
    </row>
    <row r="82" customFormat="false" ht="12.75" hidden="false" customHeight="false" outlineLevel="0" collapsed="false">
      <c r="A82" s="49" t="n">
        <v>77</v>
      </c>
      <c r="B82" s="65" t="s">
        <v>439</v>
      </c>
      <c r="C82" s="51" t="n">
        <v>649145</v>
      </c>
      <c r="D82" s="78" t="s">
        <v>220</v>
      </c>
      <c r="E82" s="53" t="s">
        <v>18</v>
      </c>
      <c r="F82" s="54" t="n">
        <v>1.283</v>
      </c>
      <c r="G82" s="55" t="n">
        <v>1.167</v>
      </c>
      <c r="H82" s="56" t="n">
        <v>5.216</v>
      </c>
      <c r="I82" s="57" t="n">
        <v>15.782</v>
      </c>
      <c r="J82" s="58" t="n">
        <v>7.865</v>
      </c>
      <c r="K82" s="59" t="n">
        <v>9.52</v>
      </c>
      <c r="L82" s="110" t="n">
        <v>31.801</v>
      </c>
      <c r="M82" s="111" t="n">
        <v>71</v>
      </c>
      <c r="N82" s="62" t="n">
        <v>-6</v>
      </c>
    </row>
    <row r="83" customFormat="false" ht="12.75" hidden="false" customHeight="false" outlineLevel="0" collapsed="false">
      <c r="A83" s="49" t="n">
        <v>78</v>
      </c>
      <c r="B83" s="50" t="s">
        <v>440</v>
      </c>
      <c r="C83" s="113" t="n">
        <v>646574</v>
      </c>
      <c r="D83" s="52" t="s">
        <v>82</v>
      </c>
      <c r="E83" s="53" t="s">
        <v>18</v>
      </c>
      <c r="F83" s="54" t="n">
        <v>2.391</v>
      </c>
      <c r="G83" s="55" t="n">
        <v>2.307</v>
      </c>
      <c r="H83" s="56" t="n">
        <v>3.576</v>
      </c>
      <c r="I83" s="57" t="n">
        <v>15.778</v>
      </c>
      <c r="J83" s="58" t="n">
        <v>7.844</v>
      </c>
      <c r="K83" s="59" t="n">
        <v>9.541</v>
      </c>
      <c r="L83" s="60" t="n">
        <v>31.286</v>
      </c>
      <c r="M83" s="111" t="n">
        <v>73</v>
      </c>
      <c r="N83" s="62" t="n">
        <v>-5</v>
      </c>
    </row>
    <row r="84" customFormat="false" ht="12.75" hidden="false" customHeight="false" outlineLevel="0" collapsed="false">
      <c r="A84" s="49" t="n">
        <v>79</v>
      </c>
      <c r="B84" s="65" t="s">
        <v>441</v>
      </c>
      <c r="C84" s="51" t="n">
        <v>655423</v>
      </c>
      <c r="D84" s="52" t="s">
        <v>442</v>
      </c>
      <c r="E84" s="53" t="s">
        <v>18</v>
      </c>
      <c r="F84" s="54" t="n">
        <v>2.363</v>
      </c>
      <c r="G84" s="78" t="n">
        <v>0</v>
      </c>
      <c r="H84" s="56" t="n">
        <v>3.583</v>
      </c>
      <c r="I84" s="81" t="n">
        <v>0</v>
      </c>
      <c r="J84" s="58" t="n">
        <v>15.679</v>
      </c>
      <c r="K84" s="59" t="n">
        <v>9.509</v>
      </c>
      <c r="L84" s="110" t="n">
        <v>31.134</v>
      </c>
      <c r="M84" s="111" t="n">
        <v>115</v>
      </c>
      <c r="N84" s="62" t="n">
        <v>36</v>
      </c>
      <c r="O84" s="64"/>
      <c r="P84" s="64"/>
      <c r="Q84" s="64"/>
      <c r="R84" s="64"/>
      <c r="S84" s="64"/>
      <c r="T84" s="64"/>
      <c r="U84" s="64"/>
      <c r="V84" s="48"/>
    </row>
    <row r="85" customFormat="false" ht="12.75" hidden="false" customHeight="false" outlineLevel="0" collapsed="false">
      <c r="A85" s="49" t="n">
        <v>80</v>
      </c>
      <c r="B85" s="65" t="s">
        <v>443</v>
      </c>
      <c r="C85" s="51" t="n">
        <v>643128</v>
      </c>
      <c r="D85" s="52" t="s">
        <v>444</v>
      </c>
      <c r="E85" s="53" t="s">
        <v>18</v>
      </c>
      <c r="F85" s="54" t="n">
        <v>3.155</v>
      </c>
      <c r="G85" s="55" t="n">
        <v>4.433</v>
      </c>
      <c r="H85" s="56" t="n">
        <v>7.573</v>
      </c>
      <c r="I85" s="81" t="n">
        <v>0</v>
      </c>
      <c r="J85" s="68" t="n">
        <v>0</v>
      </c>
      <c r="K85" s="59" t="n">
        <v>19.009</v>
      </c>
      <c r="L85" s="110" t="n">
        <v>31.015</v>
      </c>
      <c r="M85" s="111" t="n">
        <v>75</v>
      </c>
      <c r="N85" s="62" t="n">
        <v>-5</v>
      </c>
    </row>
    <row r="86" customFormat="false" ht="12.75" hidden="false" customHeight="false" outlineLevel="0" collapsed="false">
      <c r="A86" s="49" t="n">
        <v>81</v>
      </c>
      <c r="B86" s="50" t="s">
        <v>445</v>
      </c>
      <c r="C86" s="113" t="n">
        <v>660219</v>
      </c>
      <c r="D86" s="52" t="s">
        <v>134</v>
      </c>
      <c r="E86" s="53" t="s">
        <v>18</v>
      </c>
      <c r="F86" s="54" t="n">
        <v>1.463</v>
      </c>
      <c r="G86" s="55" t="n">
        <v>1.729</v>
      </c>
      <c r="H86" s="56" t="n">
        <v>3.804</v>
      </c>
      <c r="I86" s="57" t="n">
        <v>15.799</v>
      </c>
      <c r="J86" s="68" t="n">
        <v>0</v>
      </c>
      <c r="K86" s="59" t="n">
        <v>9.538</v>
      </c>
      <c r="L86" s="110" t="n">
        <v>30.87</v>
      </c>
      <c r="M86" s="111" t="n">
        <v>76</v>
      </c>
      <c r="N86" s="62" t="n">
        <v>-5</v>
      </c>
    </row>
    <row r="87" customFormat="false" ht="12.75" hidden="false" customHeight="false" outlineLevel="0" collapsed="false">
      <c r="A87" s="49" t="n">
        <v>82</v>
      </c>
      <c r="B87" s="65" t="s">
        <v>446</v>
      </c>
      <c r="C87" s="51" t="n">
        <v>640558</v>
      </c>
      <c r="D87" s="78" t="s">
        <v>196</v>
      </c>
      <c r="E87" s="53" t="s">
        <v>18</v>
      </c>
      <c r="F87" s="54" t="n">
        <v>2.467</v>
      </c>
      <c r="G87" s="55" t="n">
        <v>1.495</v>
      </c>
      <c r="H87" s="56" t="n">
        <v>2.619</v>
      </c>
      <c r="I87" s="81" t="n">
        <v>0</v>
      </c>
      <c r="J87" s="58" t="n">
        <v>15.687</v>
      </c>
      <c r="K87" s="59" t="n">
        <v>9.534</v>
      </c>
      <c r="L87" s="60" t="n">
        <v>30.307</v>
      </c>
      <c r="M87" s="111" t="n">
        <v>121</v>
      </c>
      <c r="N87" s="62" t="n">
        <v>39</v>
      </c>
    </row>
    <row r="88" customFormat="false" ht="12.75" hidden="false" customHeight="false" outlineLevel="0" collapsed="false">
      <c r="A88" s="49" t="n">
        <v>83</v>
      </c>
      <c r="B88" s="50" t="s">
        <v>447</v>
      </c>
      <c r="C88" s="51" t="n">
        <v>641687</v>
      </c>
      <c r="D88" s="52" t="s">
        <v>175</v>
      </c>
      <c r="E88" s="53" t="s">
        <v>18</v>
      </c>
      <c r="F88" s="54" t="n">
        <v>1.457</v>
      </c>
      <c r="G88" s="55" t="n">
        <v>1.739</v>
      </c>
      <c r="H88" s="56" t="n">
        <v>2.774</v>
      </c>
      <c r="I88" s="57" t="n">
        <v>15.803</v>
      </c>
      <c r="J88" s="58" t="n">
        <v>7.86</v>
      </c>
      <c r="K88" s="59" t="n">
        <v>9.562</v>
      </c>
      <c r="L88" s="110" t="n">
        <v>29.878</v>
      </c>
      <c r="M88" s="111" t="n">
        <v>79</v>
      </c>
      <c r="N88" s="62" t="n">
        <v>-4</v>
      </c>
    </row>
    <row r="89" customFormat="false" ht="12.75" hidden="false" customHeight="false" outlineLevel="0" collapsed="false">
      <c r="A89" s="49" t="n">
        <v>84</v>
      </c>
      <c r="B89" s="50" t="s">
        <v>448</v>
      </c>
      <c r="C89" s="113" t="n">
        <v>660709</v>
      </c>
      <c r="D89" s="52" t="s">
        <v>157</v>
      </c>
      <c r="E89" s="53" t="s">
        <v>18</v>
      </c>
      <c r="F89" s="54" t="n">
        <v>2.374</v>
      </c>
      <c r="G89" s="55" t="n">
        <v>2.299</v>
      </c>
      <c r="H89" s="56" t="n">
        <v>1.814</v>
      </c>
      <c r="I89" s="57" t="n">
        <v>7.906</v>
      </c>
      <c r="J89" s="58" t="n">
        <v>15.678</v>
      </c>
      <c r="K89" s="59" t="n">
        <v>9.519</v>
      </c>
      <c r="L89" s="110" t="n">
        <v>29.87</v>
      </c>
      <c r="M89" s="111" t="n">
        <v>119</v>
      </c>
      <c r="N89" s="62" t="n">
        <v>35</v>
      </c>
    </row>
    <row r="90" customFormat="false" ht="12.75" hidden="false" customHeight="false" outlineLevel="0" collapsed="false">
      <c r="A90" s="49" t="n">
        <v>85</v>
      </c>
      <c r="B90" s="50" t="s">
        <v>449</v>
      </c>
      <c r="C90" s="113" t="n">
        <v>653998</v>
      </c>
      <c r="D90" s="52" t="s">
        <v>32</v>
      </c>
      <c r="E90" s="53" t="s">
        <v>18</v>
      </c>
      <c r="F90" s="54" t="n">
        <v>2.372</v>
      </c>
      <c r="G90" s="55" t="n">
        <v>2.312</v>
      </c>
      <c r="H90" s="56" t="n">
        <v>3.582</v>
      </c>
      <c r="I90" s="57" t="n">
        <v>7.945</v>
      </c>
      <c r="J90" s="58" t="n">
        <v>15.682</v>
      </c>
      <c r="K90" s="59" t="n">
        <v>4.867</v>
      </c>
      <c r="L90" s="110" t="n">
        <v>29.581</v>
      </c>
      <c r="M90" s="111" t="n">
        <v>127</v>
      </c>
      <c r="N90" s="62" t="n">
        <v>42</v>
      </c>
    </row>
    <row r="91" customFormat="false" ht="12.75" hidden="false" customHeight="false" outlineLevel="0" collapsed="false">
      <c r="A91" s="49" t="n">
        <v>86</v>
      </c>
      <c r="B91" s="69" t="s">
        <v>450</v>
      </c>
      <c r="C91" s="70" t="n">
        <v>649909</v>
      </c>
      <c r="D91" s="71" t="s">
        <v>187</v>
      </c>
      <c r="E91" s="77" t="s">
        <v>18</v>
      </c>
      <c r="F91" s="54" t="n">
        <v>1.425</v>
      </c>
      <c r="G91" s="55" t="n">
        <v>1.823</v>
      </c>
      <c r="H91" s="56" t="n">
        <v>3.812</v>
      </c>
      <c r="I91" s="57" t="n">
        <v>7.927</v>
      </c>
      <c r="J91" s="58" t="n">
        <v>15.694</v>
      </c>
      <c r="K91" s="59" t="n">
        <v>4.855</v>
      </c>
      <c r="L91" s="110" t="n">
        <v>29.256</v>
      </c>
      <c r="M91" s="111" t="n">
        <v>129</v>
      </c>
      <c r="N91" s="62" t="n">
        <v>43</v>
      </c>
    </row>
    <row r="92" customFormat="false" ht="12.75" hidden="false" customHeight="false" outlineLevel="0" collapsed="false">
      <c r="A92" s="49" t="n">
        <v>87</v>
      </c>
      <c r="B92" s="65" t="s">
        <v>451</v>
      </c>
      <c r="C92" s="51" t="n">
        <v>650260</v>
      </c>
      <c r="D92" s="52" t="s">
        <v>452</v>
      </c>
      <c r="E92" s="53" t="s">
        <v>18</v>
      </c>
      <c r="F92" s="54" t="n">
        <v>1.465</v>
      </c>
      <c r="G92" s="55" t="n">
        <v>1.725</v>
      </c>
      <c r="H92" s="56" t="n">
        <v>1.916</v>
      </c>
      <c r="I92" s="81" t="n">
        <v>0</v>
      </c>
      <c r="J92" s="58" t="n">
        <v>15.676</v>
      </c>
      <c r="K92" s="59" t="n">
        <v>9.555</v>
      </c>
      <c r="L92" s="110" t="n">
        <v>28.872</v>
      </c>
      <c r="M92" s="111" t="n">
        <v>148</v>
      </c>
      <c r="N92" s="62" t="n">
        <v>61</v>
      </c>
    </row>
    <row r="93" customFormat="false" ht="12.75" hidden="false" customHeight="false" outlineLevel="0" collapsed="false">
      <c r="A93" s="49" t="n">
        <v>88</v>
      </c>
      <c r="B93" s="65" t="s">
        <v>453</v>
      </c>
      <c r="C93" s="51" t="n">
        <v>646512</v>
      </c>
      <c r="D93" s="52" t="s">
        <v>241</v>
      </c>
      <c r="E93" s="53" t="s">
        <v>18</v>
      </c>
      <c r="F93" s="66" t="n">
        <v>0</v>
      </c>
      <c r="G93" s="78" t="n">
        <v>0</v>
      </c>
      <c r="H93" s="56" t="n">
        <v>1.789</v>
      </c>
      <c r="I93" s="57" t="n">
        <v>7.909</v>
      </c>
      <c r="J93" s="68" t="n">
        <v>0</v>
      </c>
      <c r="K93" s="59" t="n">
        <v>19.011</v>
      </c>
      <c r="L93" s="110" t="n">
        <v>28.709</v>
      </c>
      <c r="M93" s="111" t="n">
        <v>83</v>
      </c>
      <c r="N93" s="62" t="n">
        <v>-5</v>
      </c>
    </row>
    <row r="94" customFormat="false" ht="12.75" hidden="false" customHeight="false" outlineLevel="0" collapsed="false">
      <c r="A94" s="49" t="n">
        <v>89</v>
      </c>
      <c r="B94" s="50" t="s">
        <v>454</v>
      </c>
      <c r="C94" s="51" t="n">
        <v>657783</v>
      </c>
      <c r="D94" s="52" t="s">
        <v>455</v>
      </c>
      <c r="E94" s="74" t="s">
        <v>18</v>
      </c>
      <c r="F94" s="54" t="n">
        <v>1.457</v>
      </c>
      <c r="G94" s="55" t="n">
        <v>1.723</v>
      </c>
      <c r="H94" s="67" t="n">
        <v>0</v>
      </c>
      <c r="I94" s="57" t="n">
        <v>7.899</v>
      </c>
      <c r="J94" s="58" t="n">
        <v>15.703</v>
      </c>
      <c r="K94" s="59" t="n">
        <v>9.526</v>
      </c>
      <c r="L94" s="60" t="n">
        <v>28.409</v>
      </c>
      <c r="M94" s="111" t="n">
        <v>131</v>
      </c>
      <c r="N94" s="62" t="n">
        <v>42</v>
      </c>
    </row>
    <row r="95" customFormat="false" ht="12.75" hidden="false" customHeight="false" outlineLevel="0" collapsed="false">
      <c r="A95" s="49" t="n">
        <v>90</v>
      </c>
      <c r="B95" s="50" t="s">
        <v>456</v>
      </c>
      <c r="C95" s="51" t="n">
        <v>659081</v>
      </c>
      <c r="D95" s="52" t="s">
        <v>127</v>
      </c>
      <c r="E95" s="74" t="s">
        <v>18</v>
      </c>
      <c r="F95" s="54" t="n">
        <v>2.384</v>
      </c>
      <c r="G95" s="55" t="n">
        <v>2.289</v>
      </c>
      <c r="H95" s="56" t="n">
        <v>1.812</v>
      </c>
      <c r="I95" s="57" t="n">
        <v>7.89</v>
      </c>
      <c r="J95" s="58" t="n">
        <v>15.691</v>
      </c>
      <c r="K95" s="80" t="n">
        <v>0</v>
      </c>
      <c r="L95" s="110" t="n">
        <v>28.254</v>
      </c>
      <c r="M95" s="111" t="n">
        <v>136</v>
      </c>
      <c r="N95" s="62" t="n">
        <v>46</v>
      </c>
    </row>
    <row r="96" customFormat="false" ht="12.75" hidden="false" customHeight="false" outlineLevel="0" collapsed="false">
      <c r="A96" s="49" t="n">
        <v>91</v>
      </c>
      <c r="B96" s="65" t="s">
        <v>457</v>
      </c>
      <c r="C96" s="51" t="n">
        <v>645334</v>
      </c>
      <c r="D96" s="51" t="s">
        <v>28</v>
      </c>
      <c r="E96" s="53" t="s">
        <v>18</v>
      </c>
      <c r="F96" s="54" t="n">
        <v>1.458</v>
      </c>
      <c r="G96" s="55" t="n">
        <v>1.737</v>
      </c>
      <c r="H96" s="56" t="n">
        <v>2.775</v>
      </c>
      <c r="I96" s="57" t="n">
        <v>15.775</v>
      </c>
      <c r="J96" s="58" t="n">
        <v>7.861</v>
      </c>
      <c r="K96" s="59" t="n">
        <v>4.874</v>
      </c>
      <c r="L96" s="110" t="n">
        <v>28.148</v>
      </c>
      <c r="M96" s="111" t="n">
        <v>87</v>
      </c>
      <c r="N96" s="62" t="n">
        <v>-4</v>
      </c>
    </row>
    <row r="97" customFormat="false" ht="12.75" hidden="false" customHeight="false" outlineLevel="0" collapsed="false">
      <c r="A97" s="49" t="n">
        <v>92</v>
      </c>
      <c r="B97" s="50" t="s">
        <v>458</v>
      </c>
      <c r="C97" s="51" t="n">
        <v>635646</v>
      </c>
      <c r="D97" s="52" t="s">
        <v>34</v>
      </c>
      <c r="E97" s="53" t="s">
        <v>18</v>
      </c>
      <c r="F97" s="54" t="n">
        <v>2.458</v>
      </c>
      <c r="G97" s="78" t="n">
        <v>0</v>
      </c>
      <c r="H97" s="56" t="n">
        <v>8.142</v>
      </c>
      <c r="I97" s="57" t="n">
        <v>7.928</v>
      </c>
      <c r="J97" s="58" t="n">
        <v>7.899</v>
      </c>
      <c r="K97" s="59" t="n">
        <v>9.542</v>
      </c>
      <c r="L97" s="110" t="n">
        <v>28.07</v>
      </c>
      <c r="M97" s="111" t="n">
        <v>85</v>
      </c>
      <c r="N97" s="62" t="n">
        <v>-7</v>
      </c>
    </row>
    <row r="98" customFormat="false" ht="12.75" hidden="false" customHeight="false" outlineLevel="0" collapsed="false">
      <c r="A98" s="49" t="n">
        <v>93</v>
      </c>
      <c r="B98" s="69" t="s">
        <v>459</v>
      </c>
      <c r="C98" s="70" t="n">
        <v>663268</v>
      </c>
      <c r="D98" s="71" t="s">
        <v>22</v>
      </c>
      <c r="E98" s="72" t="s">
        <v>18</v>
      </c>
      <c r="F98" s="66" t="n">
        <v>0</v>
      </c>
      <c r="G98" s="55" t="n">
        <v>3.203</v>
      </c>
      <c r="H98" s="56" t="n">
        <v>5.213</v>
      </c>
      <c r="I98" s="81" t="n">
        <v>0</v>
      </c>
      <c r="J98" s="68" t="n">
        <v>0</v>
      </c>
      <c r="K98" s="59" t="n">
        <v>19.017</v>
      </c>
      <c r="L98" s="110" t="n">
        <v>27.433</v>
      </c>
      <c r="M98" s="111" t="n">
        <v>86</v>
      </c>
      <c r="N98" s="62" t="n">
        <v>-7</v>
      </c>
    </row>
    <row r="99" customFormat="false" ht="12.75" hidden="false" customHeight="false" outlineLevel="0" collapsed="false">
      <c r="A99" s="49" t="n">
        <v>94</v>
      </c>
      <c r="B99" s="109" t="s">
        <v>460</v>
      </c>
      <c r="C99" s="70" t="n">
        <v>648838</v>
      </c>
      <c r="D99" s="71" t="s">
        <v>444</v>
      </c>
      <c r="E99" s="53" t="s">
        <v>18</v>
      </c>
      <c r="F99" s="54" t="n">
        <v>4.926</v>
      </c>
      <c r="G99" s="55" t="n">
        <v>2.841</v>
      </c>
      <c r="H99" s="56" t="n">
        <v>4.737</v>
      </c>
      <c r="I99" s="81" t="n">
        <v>0</v>
      </c>
      <c r="J99" s="58" t="n">
        <v>7.893</v>
      </c>
      <c r="K99" s="59" t="n">
        <v>9.559</v>
      </c>
      <c r="L99" s="110" t="n">
        <v>27.115</v>
      </c>
      <c r="M99" s="111" t="n">
        <v>140</v>
      </c>
      <c r="N99" s="62" t="n">
        <v>46</v>
      </c>
      <c r="O99" s="48"/>
      <c r="P99" s="48"/>
      <c r="Q99" s="48"/>
      <c r="R99" s="48"/>
      <c r="S99" s="48"/>
      <c r="T99" s="48"/>
      <c r="U99" s="48"/>
      <c r="V99" s="64"/>
      <c r="X99" s="48"/>
      <c r="Y99" s="48"/>
      <c r="Z99" s="48"/>
      <c r="AA99" s="48"/>
    </row>
    <row r="100" customFormat="false" ht="12.75" hidden="false" customHeight="false" outlineLevel="0" collapsed="false">
      <c r="A100" s="49" t="n">
        <v>95</v>
      </c>
      <c r="B100" s="65" t="s">
        <v>461</v>
      </c>
      <c r="C100" s="51" t="n">
        <v>645165</v>
      </c>
      <c r="D100" s="52" t="s">
        <v>238</v>
      </c>
      <c r="E100" s="53" t="s">
        <v>18</v>
      </c>
      <c r="F100" s="54" t="n">
        <v>1.464</v>
      </c>
      <c r="G100" s="78" t="n">
        <v>0</v>
      </c>
      <c r="H100" s="56" t="n">
        <v>1.91</v>
      </c>
      <c r="I100" s="57" t="n">
        <v>15.788</v>
      </c>
      <c r="J100" s="58" t="n">
        <v>7.846</v>
      </c>
      <c r="K100" s="59" t="n">
        <v>4.864</v>
      </c>
      <c r="L100" s="110" t="n">
        <v>27.008</v>
      </c>
      <c r="M100" s="111" t="n">
        <v>92</v>
      </c>
      <c r="N100" s="62" t="n">
        <v>-3</v>
      </c>
      <c r="V100" s="63"/>
    </row>
    <row r="101" customFormat="false" ht="12.75" hidden="false" customHeight="false" outlineLevel="0" collapsed="false">
      <c r="A101" s="49" t="n">
        <v>96</v>
      </c>
      <c r="B101" s="65" t="s">
        <v>462</v>
      </c>
      <c r="C101" s="51" t="n">
        <v>639923</v>
      </c>
      <c r="D101" s="51" t="s">
        <v>142</v>
      </c>
      <c r="E101" s="53" t="s">
        <v>18</v>
      </c>
      <c r="F101" s="66" t="n">
        <v>0</v>
      </c>
      <c r="G101" s="78" t="n">
        <v>0</v>
      </c>
      <c r="H101" s="67" t="n">
        <v>0</v>
      </c>
      <c r="I101" s="57" t="n">
        <v>7.939</v>
      </c>
      <c r="J101" s="68" t="n">
        <v>0</v>
      </c>
      <c r="K101" s="59" t="n">
        <v>19.024</v>
      </c>
      <c r="L101" s="110" t="n">
        <v>26.963</v>
      </c>
      <c r="M101" s="111" t="n">
        <v>89</v>
      </c>
      <c r="N101" s="62" t="n">
        <v>-7</v>
      </c>
    </row>
    <row r="102" customFormat="false" ht="12.75" hidden="false" customHeight="false" outlineLevel="0" collapsed="false">
      <c r="A102" s="49" t="n">
        <v>97</v>
      </c>
      <c r="B102" s="50" t="s">
        <v>463</v>
      </c>
      <c r="C102" s="113" t="n">
        <v>640445</v>
      </c>
      <c r="D102" s="52" t="s">
        <v>85</v>
      </c>
      <c r="E102" s="53" t="s">
        <v>18</v>
      </c>
      <c r="F102" s="54" t="n">
        <v>1.24</v>
      </c>
      <c r="G102" s="55" t="n">
        <v>2.287</v>
      </c>
      <c r="H102" s="56" t="n">
        <v>7.146</v>
      </c>
      <c r="I102" s="57" t="n">
        <v>7.918</v>
      </c>
      <c r="J102" s="58" t="n">
        <v>7.887</v>
      </c>
      <c r="K102" s="59" t="n">
        <v>9.518</v>
      </c>
      <c r="L102" s="110" t="n">
        <v>26.869</v>
      </c>
      <c r="M102" s="111" t="n">
        <v>90</v>
      </c>
      <c r="N102" s="62" t="n">
        <v>-7</v>
      </c>
    </row>
    <row r="103" customFormat="false" ht="12.75" hidden="false" customHeight="false" outlineLevel="0" collapsed="false">
      <c r="A103" s="49" t="n">
        <v>98</v>
      </c>
      <c r="B103" s="69" t="s">
        <v>464</v>
      </c>
      <c r="C103" s="70" t="n">
        <v>641024</v>
      </c>
      <c r="D103" s="71" t="s">
        <v>241</v>
      </c>
      <c r="E103" s="72" t="s">
        <v>18</v>
      </c>
      <c r="F103" s="66" t="n">
        <v>0</v>
      </c>
      <c r="G103" s="55" t="n">
        <v>4.547</v>
      </c>
      <c r="H103" s="56" t="n">
        <v>4.464</v>
      </c>
      <c r="I103" s="57" t="n">
        <v>7.904</v>
      </c>
      <c r="J103" s="58" t="n">
        <v>7.881</v>
      </c>
      <c r="K103" s="59" t="n">
        <v>9.533</v>
      </c>
      <c r="L103" s="60" t="n">
        <v>26.448</v>
      </c>
      <c r="M103" s="111" t="n">
        <v>91</v>
      </c>
      <c r="N103" s="62" t="n">
        <v>-7</v>
      </c>
    </row>
    <row r="104" customFormat="false" ht="12.75" hidden="false" customHeight="false" outlineLevel="0" collapsed="false">
      <c r="A104" s="49" t="n">
        <v>99</v>
      </c>
      <c r="B104" s="109" t="s">
        <v>465</v>
      </c>
      <c r="C104" s="70" t="n">
        <v>629915</v>
      </c>
      <c r="D104" s="71" t="s">
        <v>134</v>
      </c>
      <c r="E104" s="53" t="s">
        <v>18</v>
      </c>
      <c r="F104" s="54" t="n">
        <v>1.46</v>
      </c>
      <c r="G104" s="78" t="n">
        <v>0</v>
      </c>
      <c r="H104" s="56" t="n">
        <v>3.805</v>
      </c>
      <c r="I104" s="57" t="n">
        <v>15.78</v>
      </c>
      <c r="J104" s="68" t="n">
        <v>0</v>
      </c>
      <c r="K104" s="59" t="n">
        <v>4.862</v>
      </c>
      <c r="L104" s="110" t="n">
        <v>25.907</v>
      </c>
      <c r="M104" s="111" t="n">
        <v>93</v>
      </c>
      <c r="N104" s="62" t="n">
        <v>-6</v>
      </c>
      <c r="O104" s="48"/>
      <c r="P104" s="48"/>
      <c r="Q104" s="48"/>
      <c r="R104" s="48"/>
      <c r="S104" s="48"/>
      <c r="T104" s="48"/>
      <c r="U104" s="48"/>
      <c r="V104" s="63"/>
    </row>
    <row r="105" customFormat="false" ht="12.75" hidden="false" customHeight="false" outlineLevel="0" collapsed="false">
      <c r="A105" s="49" t="n">
        <v>100</v>
      </c>
      <c r="B105" s="50" t="s">
        <v>466</v>
      </c>
      <c r="C105" s="51" t="n">
        <v>655614</v>
      </c>
      <c r="D105" s="52" t="s">
        <v>75</v>
      </c>
      <c r="E105" s="74" t="s">
        <v>18</v>
      </c>
      <c r="F105" s="54" t="n">
        <v>4.727</v>
      </c>
      <c r="G105" s="55" t="n">
        <v>2.315</v>
      </c>
      <c r="H105" s="56" t="n">
        <v>3.578</v>
      </c>
      <c r="I105" s="57" t="n">
        <v>7.917</v>
      </c>
      <c r="J105" s="68" t="n">
        <v>0</v>
      </c>
      <c r="K105" s="59" t="n">
        <v>9.552</v>
      </c>
      <c r="L105" s="110" t="n">
        <v>25.774</v>
      </c>
      <c r="M105" s="111" t="n">
        <v>94</v>
      </c>
      <c r="N105" s="62" t="n">
        <v>-6</v>
      </c>
    </row>
    <row r="106" customFormat="false" ht="12.75" hidden="false" customHeight="false" outlineLevel="0" collapsed="false">
      <c r="A106" s="49" t="n">
        <v>101</v>
      </c>
      <c r="B106" s="50" t="s">
        <v>467</v>
      </c>
      <c r="C106" s="51" t="n">
        <v>655370</v>
      </c>
      <c r="D106" s="52" t="s">
        <v>32</v>
      </c>
      <c r="E106" s="74" t="s">
        <v>18</v>
      </c>
      <c r="F106" s="54" t="n">
        <v>2.377</v>
      </c>
      <c r="G106" s="55" t="n">
        <v>4.584</v>
      </c>
      <c r="H106" s="56" t="n">
        <v>3.58</v>
      </c>
      <c r="I106" s="57" t="n">
        <v>7.943</v>
      </c>
      <c r="J106" s="58" t="n">
        <v>7.858</v>
      </c>
      <c r="K106" s="59" t="n">
        <v>9.525</v>
      </c>
      <c r="L106" s="60" t="n">
        <v>25.632</v>
      </c>
      <c r="M106" s="111" t="n">
        <v>95</v>
      </c>
      <c r="N106" s="62" t="n">
        <v>-6</v>
      </c>
    </row>
    <row r="107" s="48" customFormat="true" ht="12.75" hidden="false" customHeight="false" outlineLevel="0" collapsed="false">
      <c r="A107" s="49" t="n">
        <v>102</v>
      </c>
      <c r="B107" s="50" t="s">
        <v>468</v>
      </c>
      <c r="C107" s="51" t="n">
        <v>661253</v>
      </c>
      <c r="D107" s="52" t="s">
        <v>469</v>
      </c>
      <c r="E107" s="74" t="s">
        <v>18</v>
      </c>
      <c r="F107" s="54" t="n">
        <v>2.452</v>
      </c>
      <c r="G107" s="55" t="n">
        <v>1.614</v>
      </c>
      <c r="H107" s="56" t="n">
        <v>5.212</v>
      </c>
      <c r="I107" s="57" t="n">
        <v>7.901</v>
      </c>
      <c r="J107" s="58" t="n">
        <v>7.857</v>
      </c>
      <c r="K107" s="59" t="n">
        <v>9.535</v>
      </c>
      <c r="L107" s="60" t="n">
        <v>25.1</v>
      </c>
      <c r="M107" s="111" t="n">
        <v>98</v>
      </c>
      <c r="N107" s="62" t="n">
        <v>-4</v>
      </c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</row>
    <row r="108" customFormat="false" ht="12.75" hidden="false" customHeight="false" outlineLevel="0" collapsed="false">
      <c r="A108" s="49" t="n">
        <v>103</v>
      </c>
      <c r="B108" s="65" t="s">
        <v>470</v>
      </c>
      <c r="C108" s="51" t="n">
        <v>642376</v>
      </c>
      <c r="D108" s="78" t="s">
        <v>166</v>
      </c>
      <c r="E108" s="53" t="s">
        <v>18</v>
      </c>
      <c r="F108" s="54" t="n">
        <v>1.59</v>
      </c>
      <c r="G108" s="55" t="n">
        <v>2.843</v>
      </c>
      <c r="H108" s="56" t="n">
        <v>4.736</v>
      </c>
      <c r="I108" s="57" t="n">
        <v>7.922</v>
      </c>
      <c r="J108" s="58" t="n">
        <v>7.847</v>
      </c>
      <c r="K108" s="59" t="n">
        <v>9.512</v>
      </c>
      <c r="L108" s="110" t="n">
        <v>25.013</v>
      </c>
      <c r="M108" s="111" t="n">
        <v>72</v>
      </c>
      <c r="N108" s="62" t="n">
        <v>-31</v>
      </c>
      <c r="X108" s="63"/>
      <c r="Y108" s="63"/>
      <c r="Z108" s="63"/>
      <c r="AA108" s="63"/>
    </row>
    <row r="109" customFormat="false" ht="12.75" hidden="false" customHeight="false" outlineLevel="0" collapsed="false">
      <c r="A109" s="49" t="n">
        <v>104</v>
      </c>
      <c r="B109" s="65" t="s">
        <v>471</v>
      </c>
      <c r="C109" s="51" t="n">
        <v>642167</v>
      </c>
      <c r="D109" s="78" t="s">
        <v>24</v>
      </c>
      <c r="E109" s="53" t="s">
        <v>18</v>
      </c>
      <c r="F109" s="54" t="n">
        <v>1.424</v>
      </c>
      <c r="G109" s="78" t="n">
        <v>0</v>
      </c>
      <c r="H109" s="56" t="n">
        <v>5.957</v>
      </c>
      <c r="I109" s="57" t="n">
        <v>7.902</v>
      </c>
      <c r="J109" s="68" t="n">
        <v>0</v>
      </c>
      <c r="K109" s="59" t="n">
        <v>9.553</v>
      </c>
      <c r="L109" s="110" t="n">
        <v>24.836</v>
      </c>
      <c r="M109" s="111" t="n">
        <v>100</v>
      </c>
      <c r="N109" s="62" t="n">
        <v>-4</v>
      </c>
    </row>
    <row r="110" customFormat="false" ht="12.75" hidden="false" customHeight="false" outlineLevel="0" collapsed="false">
      <c r="A110" s="49" t="n">
        <v>105</v>
      </c>
      <c r="B110" s="65" t="s">
        <v>472</v>
      </c>
      <c r="C110" s="51" t="n">
        <v>629583</v>
      </c>
      <c r="D110" s="51" t="s">
        <v>142</v>
      </c>
      <c r="E110" s="53" t="s">
        <v>18</v>
      </c>
      <c r="F110" s="66" t="n">
        <v>0</v>
      </c>
      <c r="G110" s="55" t="n">
        <v>3.591</v>
      </c>
      <c r="H110" s="56" t="n">
        <v>3.811</v>
      </c>
      <c r="I110" s="57" t="n">
        <v>7.903</v>
      </c>
      <c r="J110" s="68" t="n">
        <v>0</v>
      </c>
      <c r="K110" s="59" t="n">
        <v>9.53</v>
      </c>
      <c r="L110" s="110" t="n">
        <v>24.835</v>
      </c>
      <c r="M110" s="111" t="n">
        <v>101</v>
      </c>
      <c r="N110" s="62" t="n">
        <v>-4</v>
      </c>
    </row>
    <row r="111" customFormat="false" ht="12.75" hidden="false" customHeight="false" outlineLevel="0" collapsed="false">
      <c r="A111" s="49" t="n">
        <v>106</v>
      </c>
      <c r="B111" s="50" t="s">
        <v>473</v>
      </c>
      <c r="C111" s="51" t="n">
        <v>635805</v>
      </c>
      <c r="D111" s="52" t="s">
        <v>241</v>
      </c>
      <c r="E111" s="53" t="s">
        <v>18</v>
      </c>
      <c r="F111" s="66" t="n">
        <v>0</v>
      </c>
      <c r="G111" s="55" t="n">
        <v>4.543</v>
      </c>
      <c r="H111" s="56" t="n">
        <v>2.793</v>
      </c>
      <c r="I111" s="57" t="n">
        <v>7.925</v>
      </c>
      <c r="J111" s="58" t="n">
        <v>7.902</v>
      </c>
      <c r="K111" s="59" t="n">
        <v>9.515</v>
      </c>
      <c r="L111" s="60" t="n">
        <v>24.776</v>
      </c>
      <c r="M111" s="111" t="n">
        <v>102</v>
      </c>
      <c r="N111" s="62" t="n">
        <v>-4</v>
      </c>
    </row>
    <row r="112" customFormat="false" ht="12.75" hidden="false" customHeight="false" outlineLevel="0" collapsed="false">
      <c r="A112" s="49" t="n">
        <v>107</v>
      </c>
      <c r="B112" s="65" t="s">
        <v>474</v>
      </c>
      <c r="C112" s="51" t="n">
        <v>640250</v>
      </c>
      <c r="D112" s="52" t="s">
        <v>85</v>
      </c>
      <c r="E112" s="53" t="s">
        <v>18</v>
      </c>
      <c r="F112" s="54" t="n">
        <v>2.361</v>
      </c>
      <c r="G112" s="55" t="n">
        <v>4.574</v>
      </c>
      <c r="H112" s="67" t="n">
        <v>0</v>
      </c>
      <c r="I112" s="57" t="n">
        <v>7.927</v>
      </c>
      <c r="J112" s="58" t="n">
        <v>7.889</v>
      </c>
      <c r="K112" s="59" t="n">
        <v>9.545</v>
      </c>
      <c r="L112" s="60" t="n">
        <v>24.407</v>
      </c>
      <c r="M112" s="111" t="n">
        <v>103</v>
      </c>
      <c r="N112" s="62" t="n">
        <v>-4</v>
      </c>
    </row>
    <row r="113" customFormat="false" ht="12.75" hidden="false" customHeight="false" outlineLevel="0" collapsed="false">
      <c r="A113" s="49" t="n">
        <v>108</v>
      </c>
      <c r="B113" s="65" t="s">
        <v>475</v>
      </c>
      <c r="C113" s="51" t="n">
        <v>636631</v>
      </c>
      <c r="D113" s="52" t="s">
        <v>187</v>
      </c>
      <c r="E113" s="53" t="s">
        <v>18</v>
      </c>
      <c r="F113" s="54" t="n">
        <v>2.791</v>
      </c>
      <c r="G113" s="55" t="n">
        <v>1.814</v>
      </c>
      <c r="H113" s="56" t="n">
        <v>3.815</v>
      </c>
      <c r="I113" s="57" t="n">
        <v>7.93</v>
      </c>
      <c r="J113" s="58" t="n">
        <v>7.859</v>
      </c>
      <c r="K113" s="59" t="n">
        <v>9.507</v>
      </c>
      <c r="L113" s="110" t="n">
        <v>24.043</v>
      </c>
      <c r="M113" s="111" t="n">
        <v>105</v>
      </c>
      <c r="N113" s="62" t="n">
        <v>-3</v>
      </c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</row>
    <row r="114" customFormat="false" ht="12.75" hidden="false" customHeight="false" outlineLevel="0" collapsed="false">
      <c r="A114" s="49" t="n">
        <v>109</v>
      </c>
      <c r="B114" s="65" t="s">
        <v>476</v>
      </c>
      <c r="C114" s="51" t="n">
        <v>651953</v>
      </c>
      <c r="D114" s="52" t="s">
        <v>407</v>
      </c>
      <c r="E114" s="53" t="s">
        <v>18</v>
      </c>
      <c r="F114" s="54" t="n">
        <v>2.991</v>
      </c>
      <c r="G114" s="55" t="n">
        <v>3.597</v>
      </c>
      <c r="H114" s="67" t="n">
        <v>0</v>
      </c>
      <c r="I114" s="57" t="n">
        <v>7.929</v>
      </c>
      <c r="J114" s="68" t="n">
        <v>0</v>
      </c>
      <c r="K114" s="59" t="n">
        <v>9.521</v>
      </c>
      <c r="L114" s="110" t="n">
        <v>24.038</v>
      </c>
      <c r="M114" s="111" t="n">
        <v>106</v>
      </c>
      <c r="N114" s="62" t="n">
        <v>-3</v>
      </c>
      <c r="V114" s="63"/>
    </row>
    <row r="115" customFormat="false" ht="12.75" hidden="false" customHeight="false" outlineLevel="0" collapsed="false">
      <c r="A115" s="49" t="n">
        <v>110</v>
      </c>
      <c r="B115" s="65" t="s">
        <v>477</v>
      </c>
      <c r="C115" s="51" t="n">
        <v>642262</v>
      </c>
      <c r="D115" s="52" t="s">
        <v>36</v>
      </c>
      <c r="E115" s="53" t="s">
        <v>18</v>
      </c>
      <c r="F115" s="54" t="n">
        <v>1.922</v>
      </c>
      <c r="G115" s="55" t="n">
        <v>1.822</v>
      </c>
      <c r="H115" s="56" t="n">
        <v>4.326</v>
      </c>
      <c r="I115" s="57" t="n">
        <v>7.905</v>
      </c>
      <c r="J115" s="68" t="n">
        <v>0</v>
      </c>
      <c r="K115" s="59" t="n">
        <v>9.504</v>
      </c>
      <c r="L115" s="60" t="n">
        <v>23.657</v>
      </c>
      <c r="M115" s="111" t="n">
        <v>107</v>
      </c>
      <c r="N115" s="62" t="n">
        <v>-3</v>
      </c>
      <c r="O115" s="79"/>
      <c r="P115" s="79"/>
      <c r="Q115" s="79"/>
      <c r="R115" s="79"/>
      <c r="S115" s="79"/>
      <c r="T115" s="79"/>
      <c r="U115" s="79"/>
      <c r="V115" s="64"/>
      <c r="X115" s="73"/>
      <c r="Y115" s="73"/>
      <c r="Z115" s="73"/>
      <c r="AA115" s="73"/>
    </row>
    <row r="116" customFormat="false" ht="12.75" hidden="false" customHeight="false" outlineLevel="0" collapsed="false">
      <c r="A116" s="49" t="n">
        <v>111</v>
      </c>
      <c r="B116" s="50" t="s">
        <v>478</v>
      </c>
      <c r="C116" s="113" t="n">
        <v>655470</v>
      </c>
      <c r="D116" s="52" t="s">
        <v>230</v>
      </c>
      <c r="E116" s="53" t="s">
        <v>18</v>
      </c>
      <c r="F116" s="54" t="n">
        <v>2.38</v>
      </c>
      <c r="G116" s="55" t="n">
        <v>2.309</v>
      </c>
      <c r="H116" s="56" t="n">
        <v>3.572</v>
      </c>
      <c r="I116" s="57" t="n">
        <v>7.949</v>
      </c>
      <c r="J116" s="58" t="n">
        <v>7.889</v>
      </c>
      <c r="K116" s="59" t="n">
        <v>9.54</v>
      </c>
      <c r="L116" s="60" t="n">
        <v>23.441</v>
      </c>
      <c r="M116" s="111" t="n">
        <v>108</v>
      </c>
      <c r="N116" s="62" t="n">
        <v>-3</v>
      </c>
    </row>
    <row r="117" customFormat="false" ht="12.75" hidden="false" customHeight="false" outlineLevel="0" collapsed="false">
      <c r="A117" s="49" t="n">
        <v>112</v>
      </c>
      <c r="B117" s="69" t="s">
        <v>479</v>
      </c>
      <c r="C117" s="70" t="n">
        <v>655620</v>
      </c>
      <c r="D117" s="71" t="s">
        <v>75</v>
      </c>
      <c r="E117" s="72" t="s">
        <v>18</v>
      </c>
      <c r="F117" s="54" t="n">
        <v>2.364</v>
      </c>
      <c r="G117" s="78" t="n">
        <v>0</v>
      </c>
      <c r="H117" s="56" t="n">
        <v>3.581</v>
      </c>
      <c r="I117" s="57" t="n">
        <v>7.91</v>
      </c>
      <c r="J117" s="68" t="n">
        <v>0</v>
      </c>
      <c r="K117" s="59" t="n">
        <v>9.536</v>
      </c>
      <c r="L117" s="110" t="n">
        <v>23.391</v>
      </c>
      <c r="M117" s="111" t="n">
        <v>109</v>
      </c>
      <c r="N117" s="62" t="n">
        <v>-3</v>
      </c>
    </row>
    <row r="118" customFormat="false" ht="12.75" hidden="false" customHeight="false" outlineLevel="0" collapsed="false">
      <c r="A118" s="49" t="n">
        <v>113</v>
      </c>
      <c r="B118" s="65" t="s">
        <v>480</v>
      </c>
      <c r="C118" s="51" t="n">
        <v>656352</v>
      </c>
      <c r="D118" s="52" t="s">
        <v>211</v>
      </c>
      <c r="E118" s="53" t="s">
        <v>18</v>
      </c>
      <c r="F118" s="66" t="n">
        <v>0</v>
      </c>
      <c r="G118" s="55" t="n">
        <v>2.295</v>
      </c>
      <c r="H118" s="56" t="n">
        <v>3.585</v>
      </c>
      <c r="I118" s="57" t="n">
        <v>7.936</v>
      </c>
      <c r="J118" s="58" t="n">
        <v>7.876</v>
      </c>
      <c r="K118" s="59" t="n">
        <v>9.551</v>
      </c>
      <c r="L118" s="110" t="n">
        <v>23.367</v>
      </c>
      <c r="M118" s="111" t="n">
        <v>110</v>
      </c>
      <c r="N118" s="62" t="n">
        <v>-3</v>
      </c>
    </row>
    <row r="119" customFormat="false" ht="12.75" hidden="false" customHeight="false" outlineLevel="0" collapsed="false">
      <c r="A119" s="49" t="n">
        <v>114</v>
      </c>
      <c r="B119" s="65" t="s">
        <v>481</v>
      </c>
      <c r="C119" s="51" t="n">
        <v>650535</v>
      </c>
      <c r="D119" s="52" t="s">
        <v>34</v>
      </c>
      <c r="E119" s="53" t="s">
        <v>18</v>
      </c>
      <c r="F119" s="54" t="n">
        <v>2.476</v>
      </c>
      <c r="G119" s="55" t="n">
        <v>3.204</v>
      </c>
      <c r="H119" s="56" t="n">
        <v>2.618</v>
      </c>
      <c r="I119" s="57" t="n">
        <v>7.907</v>
      </c>
      <c r="J119" s="58" t="n">
        <v>7.872</v>
      </c>
      <c r="K119" s="59" t="n">
        <v>9.563</v>
      </c>
      <c r="L119" s="60" t="n">
        <v>23.292</v>
      </c>
      <c r="M119" s="111" t="n">
        <v>80</v>
      </c>
      <c r="N119" s="62" t="n">
        <v>-34</v>
      </c>
    </row>
    <row r="120" s="63" customFormat="true" ht="12.75" hidden="false" customHeight="false" outlineLevel="0" collapsed="false">
      <c r="A120" s="49" t="n">
        <v>115</v>
      </c>
      <c r="B120" s="109" t="s">
        <v>482</v>
      </c>
      <c r="C120" s="70" t="n">
        <v>640325</v>
      </c>
      <c r="D120" s="71" t="s">
        <v>207</v>
      </c>
      <c r="E120" s="53" t="s">
        <v>18</v>
      </c>
      <c r="F120" s="54" t="n">
        <v>3.035</v>
      </c>
      <c r="G120" s="55" t="n">
        <v>2.28</v>
      </c>
      <c r="H120" s="56" t="n">
        <v>2.794</v>
      </c>
      <c r="I120" s="57" t="n">
        <v>7.894</v>
      </c>
      <c r="J120" s="68" t="n">
        <v>0</v>
      </c>
      <c r="K120" s="59" t="n">
        <v>9.546</v>
      </c>
      <c r="L120" s="110" t="n">
        <v>23.269</v>
      </c>
      <c r="M120" s="111" t="n">
        <v>111</v>
      </c>
      <c r="N120" s="62" t="n">
        <v>-4</v>
      </c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</row>
    <row r="121" customFormat="false" ht="12.75" hidden="false" customHeight="false" outlineLevel="0" collapsed="false">
      <c r="A121" s="49" t="n">
        <v>116</v>
      </c>
      <c r="B121" s="50" t="s">
        <v>483</v>
      </c>
      <c r="C121" s="113" t="n">
        <v>660266</v>
      </c>
      <c r="D121" s="52" t="s">
        <v>108</v>
      </c>
      <c r="E121" s="53" t="s">
        <v>18</v>
      </c>
      <c r="F121" s="54" t="n">
        <v>3.039</v>
      </c>
      <c r="G121" s="55" t="n">
        <v>2.278</v>
      </c>
      <c r="H121" s="56" t="n">
        <v>1.791</v>
      </c>
      <c r="I121" s="57" t="n">
        <v>7.896</v>
      </c>
      <c r="J121" s="58" t="n">
        <v>7.874</v>
      </c>
      <c r="K121" s="59" t="n">
        <v>9.527</v>
      </c>
      <c r="L121" s="110" t="n">
        <v>22.74</v>
      </c>
      <c r="M121" s="111" t="n">
        <v>113</v>
      </c>
      <c r="N121" s="62" t="n">
        <v>-3</v>
      </c>
    </row>
    <row r="122" customFormat="false" ht="12.75" hidden="false" customHeight="false" outlineLevel="0" collapsed="false">
      <c r="A122" s="49" t="n">
        <v>117</v>
      </c>
      <c r="B122" s="69" t="s">
        <v>484</v>
      </c>
      <c r="C122" s="70" t="n">
        <v>664304</v>
      </c>
      <c r="D122" s="71" t="s">
        <v>233</v>
      </c>
      <c r="E122" s="77" t="s">
        <v>18</v>
      </c>
      <c r="F122" s="66" t="n">
        <v>0</v>
      </c>
      <c r="G122" s="78" t="n">
        <v>0</v>
      </c>
      <c r="H122" s="56" t="n">
        <v>3.577</v>
      </c>
      <c r="I122" s="81" t="n">
        <v>0</v>
      </c>
      <c r="J122" s="68" t="n">
        <v>0</v>
      </c>
      <c r="K122" s="59" t="n">
        <v>19.004</v>
      </c>
      <c r="L122" s="110" t="n">
        <v>22.581</v>
      </c>
      <c r="M122" s="111" t="n">
        <v>116</v>
      </c>
      <c r="N122" s="62" t="n">
        <v>-1</v>
      </c>
    </row>
    <row r="123" customFormat="false" ht="12.75" hidden="false" customHeight="false" outlineLevel="0" collapsed="false">
      <c r="A123" s="49" t="n">
        <v>118</v>
      </c>
      <c r="B123" s="69" t="s">
        <v>485</v>
      </c>
      <c r="C123" s="70" t="n">
        <v>650058</v>
      </c>
      <c r="D123" s="71" t="s">
        <v>216</v>
      </c>
      <c r="E123" s="72" t="s">
        <v>18</v>
      </c>
      <c r="F123" s="54" t="n">
        <v>2.88</v>
      </c>
      <c r="G123" s="55" t="n">
        <v>1.738</v>
      </c>
      <c r="H123" s="56" t="n">
        <v>3.808</v>
      </c>
      <c r="I123" s="57" t="n">
        <v>7.938</v>
      </c>
      <c r="J123" s="58" t="n">
        <v>7.891</v>
      </c>
      <c r="K123" s="59" t="n">
        <v>4.86</v>
      </c>
      <c r="L123" s="60" t="n">
        <v>22.517</v>
      </c>
      <c r="M123" s="111" t="n">
        <v>82</v>
      </c>
      <c r="N123" s="62" t="n">
        <v>-36</v>
      </c>
    </row>
    <row r="124" customFormat="false" ht="12.75" hidden="false" customHeight="false" outlineLevel="0" collapsed="false">
      <c r="A124" s="49" t="n">
        <v>119</v>
      </c>
      <c r="B124" s="65" t="s">
        <v>486</v>
      </c>
      <c r="C124" s="51" t="n">
        <v>655587</v>
      </c>
      <c r="D124" s="52" t="s">
        <v>395</v>
      </c>
      <c r="E124" s="53" t="s">
        <v>18</v>
      </c>
      <c r="F124" s="54" t="n">
        <v>2.786</v>
      </c>
      <c r="G124" s="55" t="n">
        <v>1.811</v>
      </c>
      <c r="H124" s="56" t="n">
        <v>3.817</v>
      </c>
      <c r="I124" s="57" t="n">
        <v>7.935</v>
      </c>
      <c r="J124" s="58" t="n">
        <v>7.863</v>
      </c>
      <c r="K124" s="59" t="n">
        <v>4.872</v>
      </c>
      <c r="L124" s="110" t="n">
        <v>22.401</v>
      </c>
      <c r="M124" s="111" t="n">
        <v>123</v>
      </c>
      <c r="N124" s="62" t="n">
        <v>4</v>
      </c>
    </row>
    <row r="125" customFormat="false" ht="12.75" hidden="false" customHeight="false" outlineLevel="0" collapsed="false">
      <c r="A125" s="49" t="n">
        <v>120</v>
      </c>
      <c r="B125" s="65" t="s">
        <v>487</v>
      </c>
      <c r="C125" s="51" t="n">
        <v>649147</v>
      </c>
      <c r="D125" s="52" t="s">
        <v>50</v>
      </c>
      <c r="E125" s="53" t="s">
        <v>18</v>
      </c>
      <c r="F125" s="54" t="n">
        <v>1.918</v>
      </c>
      <c r="G125" s="55" t="n">
        <v>1.811</v>
      </c>
      <c r="H125" s="56" t="n">
        <v>2.772</v>
      </c>
      <c r="I125" s="57" t="n">
        <v>7.919</v>
      </c>
      <c r="J125" s="58" t="n">
        <v>7.854</v>
      </c>
      <c r="K125" s="59" t="n">
        <v>9.524</v>
      </c>
      <c r="L125" s="110" t="n">
        <v>22.133</v>
      </c>
      <c r="M125" s="111" t="n">
        <v>84</v>
      </c>
      <c r="N125" s="62" t="n">
        <v>-36</v>
      </c>
      <c r="O125" s="48"/>
      <c r="P125" s="48"/>
      <c r="Q125" s="48"/>
      <c r="R125" s="48"/>
      <c r="S125" s="48"/>
      <c r="T125" s="48"/>
      <c r="U125" s="48"/>
    </row>
    <row r="126" customFormat="false" ht="12.75" hidden="false" customHeight="false" outlineLevel="0" collapsed="false">
      <c r="A126" s="49" t="n">
        <v>121</v>
      </c>
      <c r="B126" s="50" t="s">
        <v>488</v>
      </c>
      <c r="C126" s="51" t="n">
        <v>657995</v>
      </c>
      <c r="D126" s="52" t="s">
        <v>489</v>
      </c>
      <c r="E126" s="74" t="s">
        <v>18</v>
      </c>
      <c r="F126" s="54" t="n">
        <v>1.28</v>
      </c>
      <c r="G126" s="78" t="n">
        <v>0</v>
      </c>
      <c r="H126" s="56" t="n">
        <v>3.348</v>
      </c>
      <c r="I126" s="57" t="n">
        <v>7.942</v>
      </c>
      <c r="J126" s="68" t="n">
        <v>0</v>
      </c>
      <c r="K126" s="59" t="n">
        <v>9.503</v>
      </c>
      <c r="L126" s="110" t="n">
        <v>22.073</v>
      </c>
      <c r="M126" s="111" t="n">
        <v>120</v>
      </c>
      <c r="N126" s="62" t="n">
        <v>-1</v>
      </c>
    </row>
    <row r="127" customFormat="false" ht="12.75" hidden="false" customHeight="false" outlineLevel="0" collapsed="false">
      <c r="A127" s="49" t="n">
        <v>122</v>
      </c>
      <c r="B127" s="50" t="s">
        <v>490</v>
      </c>
      <c r="C127" s="51" t="n">
        <v>663020</v>
      </c>
      <c r="D127" s="52" t="s">
        <v>32</v>
      </c>
      <c r="E127" s="77" t="s">
        <v>18</v>
      </c>
      <c r="F127" s="54" t="n">
        <v>2.373</v>
      </c>
      <c r="G127" s="55" t="n">
        <v>2.316</v>
      </c>
      <c r="H127" s="56" t="n">
        <v>3.575</v>
      </c>
      <c r="I127" s="57" t="n">
        <v>7.937</v>
      </c>
      <c r="J127" s="58" t="n">
        <v>7.884</v>
      </c>
      <c r="K127" s="59" t="n">
        <v>4.838</v>
      </c>
      <c r="L127" s="110" t="n">
        <v>21.769</v>
      </c>
      <c r="M127" s="111" t="n">
        <v>143</v>
      </c>
      <c r="N127" s="62" t="n">
        <v>21</v>
      </c>
    </row>
    <row r="128" customFormat="false" ht="12.75" hidden="false" customHeight="false" outlineLevel="0" collapsed="false">
      <c r="A128" s="49" t="n">
        <v>123</v>
      </c>
      <c r="B128" s="65" t="s">
        <v>491</v>
      </c>
      <c r="C128" s="51" t="n">
        <v>645329</v>
      </c>
      <c r="D128" s="52" t="s">
        <v>28</v>
      </c>
      <c r="E128" s="53" t="s">
        <v>18</v>
      </c>
      <c r="F128" s="54" t="n">
        <v>1.466</v>
      </c>
      <c r="G128" s="78" t="n">
        <v>0</v>
      </c>
      <c r="H128" s="56" t="n">
        <v>2.768</v>
      </c>
      <c r="I128" s="57" t="n">
        <v>7.921</v>
      </c>
      <c r="J128" s="58" t="n">
        <v>7.868</v>
      </c>
      <c r="K128" s="59" t="n">
        <v>9.531</v>
      </c>
      <c r="L128" s="110" t="n">
        <v>21.686</v>
      </c>
      <c r="M128" s="111" t="n">
        <v>122</v>
      </c>
      <c r="N128" s="62" t="n">
        <v>-1</v>
      </c>
      <c r="V128" s="48"/>
      <c r="W128" s="73"/>
    </row>
    <row r="129" customFormat="false" ht="12.75" hidden="false" customHeight="false" outlineLevel="0" collapsed="false">
      <c r="A129" s="49" t="n">
        <v>124</v>
      </c>
      <c r="B129" s="50" t="s">
        <v>492</v>
      </c>
      <c r="C129" s="113" t="n">
        <v>655535</v>
      </c>
      <c r="D129" s="52" t="s">
        <v>85</v>
      </c>
      <c r="E129" s="53" t="s">
        <v>18</v>
      </c>
      <c r="F129" s="54" t="n">
        <v>2.369</v>
      </c>
      <c r="G129" s="55" t="n">
        <v>2.302</v>
      </c>
      <c r="H129" s="56" t="n">
        <v>3.579</v>
      </c>
      <c r="I129" s="57" t="n">
        <v>7.892</v>
      </c>
      <c r="J129" s="58" t="n">
        <v>7.842</v>
      </c>
      <c r="K129" s="59" t="n">
        <v>4.84</v>
      </c>
      <c r="L129" s="110" t="n">
        <v>21.682</v>
      </c>
      <c r="M129" s="111" t="n">
        <v>128</v>
      </c>
      <c r="N129" s="62" t="n">
        <v>4</v>
      </c>
    </row>
    <row r="130" customFormat="false" ht="12.75" hidden="false" customHeight="false" outlineLevel="0" collapsed="false">
      <c r="A130" s="49" t="n">
        <v>125</v>
      </c>
      <c r="B130" s="69" t="s">
        <v>493</v>
      </c>
      <c r="C130" s="70" t="n">
        <v>655624</v>
      </c>
      <c r="D130" s="71" t="s">
        <v>75</v>
      </c>
      <c r="E130" s="77" t="s">
        <v>18</v>
      </c>
      <c r="F130" s="54" t="n">
        <v>1.242</v>
      </c>
      <c r="G130" s="55" t="n">
        <v>2.305</v>
      </c>
      <c r="H130" s="56" t="n">
        <v>1.817</v>
      </c>
      <c r="I130" s="57" t="n">
        <v>7.899</v>
      </c>
      <c r="J130" s="58" t="n">
        <v>7.862</v>
      </c>
      <c r="K130" s="59" t="n">
        <v>9.501</v>
      </c>
      <c r="L130" s="110" t="n">
        <v>21.522</v>
      </c>
      <c r="M130" s="111" t="n">
        <v>124</v>
      </c>
      <c r="N130" s="62" t="n">
        <v>-1</v>
      </c>
    </row>
    <row r="131" customFormat="false" ht="12.75" hidden="false" customHeight="false" outlineLevel="0" collapsed="false">
      <c r="A131" s="49" t="n">
        <v>126</v>
      </c>
      <c r="B131" s="50" t="s">
        <v>494</v>
      </c>
      <c r="C131" s="113" t="n">
        <v>656609</v>
      </c>
      <c r="D131" s="52" t="s">
        <v>469</v>
      </c>
      <c r="E131" s="53" t="s">
        <v>18</v>
      </c>
      <c r="F131" s="54" t="n">
        <v>2.466</v>
      </c>
      <c r="G131" s="55" t="n">
        <v>3.198</v>
      </c>
      <c r="H131" s="67" t="n">
        <v>0</v>
      </c>
      <c r="I131" s="81" t="n">
        <v>0</v>
      </c>
      <c r="J131" s="58" t="n">
        <v>15.695</v>
      </c>
      <c r="K131" s="80" t="n">
        <v>0</v>
      </c>
      <c r="L131" s="60" t="n">
        <v>21.359</v>
      </c>
      <c r="M131" s="111" t="n">
        <v>67</v>
      </c>
      <c r="N131" s="62" t="n">
        <v>-59</v>
      </c>
    </row>
    <row r="132" customFormat="false" ht="12.75" hidden="false" customHeight="false" outlineLevel="0" collapsed="false">
      <c r="A132" s="49" t="n">
        <v>127</v>
      </c>
      <c r="B132" s="50" t="s">
        <v>495</v>
      </c>
      <c r="C132" s="51" t="n">
        <v>645703</v>
      </c>
      <c r="D132" s="52" t="s">
        <v>263</v>
      </c>
      <c r="E132" s="53" t="s">
        <v>18</v>
      </c>
      <c r="F132" s="54" t="n">
        <v>1.47</v>
      </c>
      <c r="G132" s="55" t="n">
        <v>1.734</v>
      </c>
      <c r="H132" s="56" t="n">
        <v>3.807</v>
      </c>
      <c r="I132" s="57" t="n">
        <v>7.923</v>
      </c>
      <c r="J132" s="58" t="n">
        <v>7.866</v>
      </c>
      <c r="K132" s="80" t="n">
        <v>0</v>
      </c>
      <c r="L132" s="60" t="n">
        <v>21.33</v>
      </c>
      <c r="M132" s="111" t="n">
        <v>130</v>
      </c>
      <c r="N132" s="62" t="n">
        <v>3</v>
      </c>
    </row>
    <row r="133" customFormat="false" ht="12.75" hidden="false" customHeight="false" outlineLevel="0" collapsed="false">
      <c r="A133" s="49" t="n">
        <v>128</v>
      </c>
      <c r="B133" s="50" t="s">
        <v>496</v>
      </c>
      <c r="C133" s="51" t="n">
        <v>637231</v>
      </c>
      <c r="D133" s="52" t="s">
        <v>40</v>
      </c>
      <c r="E133" s="53" t="s">
        <v>18</v>
      </c>
      <c r="F133" s="66" t="n">
        <v>0</v>
      </c>
      <c r="G133" s="55" t="n">
        <v>1.723</v>
      </c>
      <c r="H133" s="56" t="n">
        <v>1.912</v>
      </c>
      <c r="I133" s="57" t="n">
        <v>7.924</v>
      </c>
      <c r="J133" s="68" t="n">
        <v>0</v>
      </c>
      <c r="K133" s="59" t="n">
        <v>9.522</v>
      </c>
      <c r="L133" s="110" t="n">
        <v>21.081</v>
      </c>
      <c r="M133" s="111" t="n">
        <v>126</v>
      </c>
      <c r="N133" s="62" t="n">
        <v>-2</v>
      </c>
    </row>
    <row r="134" customFormat="false" ht="12.75" hidden="false" customHeight="false" outlineLevel="0" collapsed="false">
      <c r="A134" s="49" t="n">
        <v>129</v>
      </c>
      <c r="B134" s="65" t="s">
        <v>497</v>
      </c>
      <c r="C134" s="51" t="n">
        <v>642522</v>
      </c>
      <c r="D134" s="52" t="s">
        <v>498</v>
      </c>
      <c r="E134" s="53" t="s">
        <v>18</v>
      </c>
      <c r="F134" s="66" t="n">
        <v>0</v>
      </c>
      <c r="G134" s="78" t="n">
        <v>0</v>
      </c>
      <c r="H134" s="56" t="n">
        <v>5.228</v>
      </c>
      <c r="I134" s="57" t="n">
        <v>7.945</v>
      </c>
      <c r="J134" s="58" t="n">
        <v>7.864</v>
      </c>
      <c r="K134" s="80" t="n">
        <v>0</v>
      </c>
      <c r="L134" s="110" t="n">
        <v>21.037</v>
      </c>
      <c r="M134" s="111" t="n">
        <v>134</v>
      </c>
      <c r="N134" s="62" t="n">
        <v>5</v>
      </c>
      <c r="O134" s="64"/>
      <c r="P134" s="64"/>
      <c r="Q134" s="64"/>
      <c r="R134" s="64"/>
      <c r="S134" s="64"/>
      <c r="T134" s="64"/>
      <c r="U134" s="64"/>
      <c r="V134" s="48"/>
    </row>
    <row r="135" customFormat="false" ht="12.75" hidden="false" customHeight="false" outlineLevel="0" collapsed="false">
      <c r="A135" s="49" t="n">
        <v>130</v>
      </c>
      <c r="B135" s="50" t="s">
        <v>499</v>
      </c>
      <c r="C135" s="51" t="n">
        <v>652739</v>
      </c>
      <c r="D135" s="52" t="s">
        <v>260</v>
      </c>
      <c r="E135" s="53" t="s">
        <v>18</v>
      </c>
      <c r="F135" s="54" t="n">
        <v>2.456</v>
      </c>
      <c r="G135" s="55" t="n">
        <v>1.495</v>
      </c>
      <c r="H135" s="56" t="n">
        <v>2.616</v>
      </c>
      <c r="I135" s="57" t="n">
        <v>7.94</v>
      </c>
      <c r="J135" s="58" t="n">
        <v>7.853</v>
      </c>
      <c r="K135" s="80" t="n">
        <v>0</v>
      </c>
      <c r="L135" s="60" t="n">
        <v>20.865</v>
      </c>
      <c r="M135" s="111" t="n">
        <v>88</v>
      </c>
      <c r="N135" s="62" t="n">
        <v>-42</v>
      </c>
    </row>
    <row r="136" customFormat="false" ht="12.75" hidden="false" customHeight="false" outlineLevel="0" collapsed="false">
      <c r="A136" s="49" t="n">
        <v>131</v>
      </c>
      <c r="B136" s="65" t="s">
        <v>500</v>
      </c>
      <c r="C136" s="51" t="n">
        <v>647109</v>
      </c>
      <c r="D136" s="52" t="s">
        <v>331</v>
      </c>
      <c r="E136" s="53" t="s">
        <v>18</v>
      </c>
      <c r="F136" s="54" t="n">
        <v>2.789</v>
      </c>
      <c r="G136" s="55" t="n">
        <v>1.82</v>
      </c>
      <c r="H136" s="56" t="n">
        <v>1.921</v>
      </c>
      <c r="I136" s="57" t="n">
        <v>7.891</v>
      </c>
      <c r="J136" s="58" t="n">
        <v>7.87</v>
      </c>
      <c r="K136" s="80" t="n">
        <v>0</v>
      </c>
      <c r="L136" s="110" t="n">
        <v>20.471</v>
      </c>
      <c r="M136" s="111" t="n">
        <v>135</v>
      </c>
      <c r="N136" s="62" t="n">
        <v>4</v>
      </c>
    </row>
    <row r="137" customFormat="false" ht="12.75" hidden="false" customHeight="false" outlineLevel="0" collapsed="false">
      <c r="A137" s="49" t="n">
        <v>132</v>
      </c>
      <c r="B137" s="65" t="s">
        <v>501</v>
      </c>
      <c r="C137" s="51" t="n">
        <v>650445</v>
      </c>
      <c r="D137" s="52" t="s">
        <v>108</v>
      </c>
      <c r="E137" s="53" t="s">
        <v>18</v>
      </c>
      <c r="F137" s="54" t="n">
        <v>3.034</v>
      </c>
      <c r="G137" s="55" t="n">
        <v>4.546</v>
      </c>
      <c r="H137" s="56" t="n">
        <v>1.793</v>
      </c>
      <c r="I137" s="81" t="n">
        <v>0</v>
      </c>
      <c r="J137" s="58" t="n">
        <v>7.882</v>
      </c>
      <c r="K137" s="59" t="n">
        <v>4.864</v>
      </c>
      <c r="L137" s="110" t="n">
        <v>20.326</v>
      </c>
      <c r="M137" s="111" t="n">
        <v>173</v>
      </c>
      <c r="N137" s="62" t="n">
        <v>41</v>
      </c>
    </row>
    <row r="138" customFormat="false" ht="12.75" hidden="false" customHeight="false" outlineLevel="0" collapsed="false">
      <c r="A138" s="49" t="n">
        <v>133</v>
      </c>
      <c r="B138" s="50" t="s">
        <v>502</v>
      </c>
      <c r="C138" s="51" t="n">
        <v>630454</v>
      </c>
      <c r="D138" s="52" t="s">
        <v>175</v>
      </c>
      <c r="E138" s="53" t="s">
        <v>18</v>
      </c>
      <c r="F138" s="54" t="n">
        <v>1.462</v>
      </c>
      <c r="G138" s="55" t="n">
        <v>1.732</v>
      </c>
      <c r="H138" s="56" t="n">
        <v>2.773</v>
      </c>
      <c r="I138" s="57" t="n">
        <v>7.911</v>
      </c>
      <c r="J138" s="58" t="n">
        <v>7.879</v>
      </c>
      <c r="K138" s="59" t="n">
        <v>4.845</v>
      </c>
      <c r="L138" s="110" t="n">
        <v>20.295</v>
      </c>
      <c r="M138" s="111" t="n">
        <v>137</v>
      </c>
      <c r="N138" s="62" t="n">
        <v>4</v>
      </c>
    </row>
    <row r="139" customFormat="false" ht="12.75" hidden="false" customHeight="false" outlineLevel="0" collapsed="false">
      <c r="A139" s="49" t="n">
        <v>134</v>
      </c>
      <c r="B139" s="50" t="s">
        <v>503</v>
      </c>
      <c r="C139" s="113" t="n">
        <v>660708</v>
      </c>
      <c r="D139" s="52" t="s">
        <v>157</v>
      </c>
      <c r="E139" s="53" t="s">
        <v>18</v>
      </c>
      <c r="F139" s="54" t="n">
        <v>1.239</v>
      </c>
      <c r="G139" s="55" t="n">
        <v>2.303</v>
      </c>
      <c r="H139" s="56" t="n">
        <v>1.816</v>
      </c>
      <c r="I139" s="57" t="n">
        <v>7.899</v>
      </c>
      <c r="J139" s="58" t="n">
        <v>7.892</v>
      </c>
      <c r="K139" s="59" t="n">
        <v>4.878</v>
      </c>
      <c r="L139" s="60" t="n">
        <v>19.91</v>
      </c>
      <c r="M139" s="111" t="n">
        <v>141</v>
      </c>
      <c r="N139" s="62" t="n">
        <v>7</v>
      </c>
    </row>
    <row r="140" customFormat="false" ht="12.75" hidden="false" customHeight="false" outlineLevel="0" collapsed="false">
      <c r="A140" s="49" t="n">
        <v>135</v>
      </c>
      <c r="B140" s="50" t="s">
        <v>504</v>
      </c>
      <c r="C140" s="51" t="n">
        <v>664103</v>
      </c>
      <c r="D140" s="52" t="s">
        <v>452</v>
      </c>
      <c r="E140" s="74" t="s">
        <v>18</v>
      </c>
      <c r="F140" s="66" t="n">
        <v>0</v>
      </c>
      <c r="G140" s="55" t="n">
        <v>1.726</v>
      </c>
      <c r="H140" s="56" t="n">
        <v>1.914</v>
      </c>
      <c r="I140" s="57" t="n">
        <v>7.946</v>
      </c>
      <c r="J140" s="58" t="n">
        <v>7.886</v>
      </c>
      <c r="K140" s="59" t="n">
        <v>4.861</v>
      </c>
      <c r="L140" s="110" t="n">
        <v>19.472</v>
      </c>
      <c r="M140" s="111" t="n">
        <v>142</v>
      </c>
      <c r="N140" s="62" t="n">
        <v>7</v>
      </c>
    </row>
    <row r="141" customFormat="false" ht="12.75" hidden="false" customHeight="false" outlineLevel="0" collapsed="false">
      <c r="A141" s="49" t="n">
        <v>136</v>
      </c>
      <c r="B141" s="50" t="s">
        <v>505</v>
      </c>
      <c r="C141" s="51" t="n">
        <v>639758</v>
      </c>
      <c r="D141" s="52" t="s">
        <v>142</v>
      </c>
      <c r="E141" s="53" t="s">
        <v>18</v>
      </c>
      <c r="F141" s="66" t="n">
        <v>0</v>
      </c>
      <c r="G141" s="55" t="n">
        <v>3.593</v>
      </c>
      <c r="H141" s="67" t="n">
        <v>0</v>
      </c>
      <c r="I141" s="81" t="n">
        <v>0</v>
      </c>
      <c r="J141" s="58" t="n">
        <v>15.684</v>
      </c>
      <c r="K141" s="80" t="n">
        <v>0</v>
      </c>
      <c r="L141" s="110" t="n">
        <v>19.277</v>
      </c>
      <c r="M141" s="111" t="n">
        <v>238</v>
      </c>
      <c r="N141" s="62" t="n">
        <v>102</v>
      </c>
      <c r="X141" s="48"/>
      <c r="Y141" s="48"/>
      <c r="Z141" s="48"/>
      <c r="AA141" s="48"/>
    </row>
    <row r="142" customFormat="false" ht="12.75" hidden="false" customHeight="false" outlineLevel="0" collapsed="false">
      <c r="A142" s="49" t="n">
        <v>137</v>
      </c>
      <c r="B142" s="50" t="s">
        <v>506</v>
      </c>
      <c r="C142" s="51" t="n">
        <v>653263</v>
      </c>
      <c r="D142" s="52" t="s">
        <v>144</v>
      </c>
      <c r="E142" s="53" t="s">
        <v>18</v>
      </c>
      <c r="F142" s="54" t="n">
        <v>1.286</v>
      </c>
      <c r="G142" s="78" t="n">
        <v>0</v>
      </c>
      <c r="H142" s="56" t="n">
        <v>1.688</v>
      </c>
      <c r="I142" s="57" t="n">
        <v>7.916</v>
      </c>
      <c r="J142" s="58" t="n">
        <v>7.875</v>
      </c>
      <c r="K142" s="59" t="n">
        <v>4.846</v>
      </c>
      <c r="L142" s="60" t="n">
        <v>18.765</v>
      </c>
      <c r="M142" s="111" t="n">
        <v>158</v>
      </c>
      <c r="N142" s="62" t="n">
        <v>21</v>
      </c>
    </row>
    <row r="143" customFormat="false" ht="12.75" hidden="false" customHeight="false" outlineLevel="0" collapsed="false">
      <c r="A143" s="49" t="n">
        <v>138</v>
      </c>
      <c r="B143" s="65" t="s">
        <v>507</v>
      </c>
      <c r="C143" s="51" t="n">
        <v>649729</v>
      </c>
      <c r="D143" s="52" t="s">
        <v>285</v>
      </c>
      <c r="E143" s="53" t="s">
        <v>18</v>
      </c>
      <c r="F143" s="54" t="n">
        <v>3.16</v>
      </c>
      <c r="G143" s="55" t="n">
        <v>4.434</v>
      </c>
      <c r="H143" s="56" t="n">
        <v>4.734</v>
      </c>
      <c r="I143" s="81" t="n">
        <v>0</v>
      </c>
      <c r="J143" s="68" t="n">
        <v>0</v>
      </c>
      <c r="K143" s="59" t="n">
        <v>9.539</v>
      </c>
      <c r="L143" s="110" t="n">
        <v>18.707</v>
      </c>
      <c r="M143" s="111" t="n">
        <v>144</v>
      </c>
      <c r="N143" s="62" t="n">
        <v>6</v>
      </c>
      <c r="O143" s="48"/>
      <c r="P143" s="48"/>
      <c r="Q143" s="48"/>
      <c r="R143" s="48"/>
      <c r="S143" s="48"/>
      <c r="T143" s="48"/>
      <c r="U143" s="48"/>
      <c r="V143" s="63"/>
    </row>
    <row r="144" customFormat="false" ht="12.75" hidden="false" customHeight="false" outlineLevel="0" collapsed="false">
      <c r="A144" s="49" t="n">
        <v>139</v>
      </c>
      <c r="B144" s="50" t="s">
        <v>508</v>
      </c>
      <c r="C144" s="51" t="n">
        <v>657789</v>
      </c>
      <c r="D144" s="52" t="s">
        <v>268</v>
      </c>
      <c r="E144" s="74" t="s">
        <v>18</v>
      </c>
      <c r="F144" s="54" t="n">
        <v>1.279</v>
      </c>
      <c r="G144" s="78" t="n">
        <v>0</v>
      </c>
      <c r="H144" s="56" t="n">
        <v>1.689</v>
      </c>
      <c r="I144" s="57" t="n">
        <v>7.889</v>
      </c>
      <c r="J144" s="58" t="n">
        <v>7.845</v>
      </c>
      <c r="K144" s="59" t="n">
        <v>4.868</v>
      </c>
      <c r="L144" s="60" t="n">
        <v>18.702</v>
      </c>
      <c r="M144" s="111" t="n">
        <v>145</v>
      </c>
      <c r="N144" s="62" t="n">
        <v>6</v>
      </c>
    </row>
    <row r="145" customFormat="false" ht="12.75" hidden="false" customHeight="false" outlineLevel="0" collapsed="false">
      <c r="A145" s="49" t="n">
        <v>140</v>
      </c>
      <c r="B145" s="65" t="s">
        <v>509</v>
      </c>
      <c r="C145" s="51" t="n">
        <v>644979</v>
      </c>
      <c r="D145" s="52" t="s">
        <v>32</v>
      </c>
      <c r="E145" s="53" t="s">
        <v>18</v>
      </c>
      <c r="F145" s="54" t="n">
        <v>2.371</v>
      </c>
      <c r="G145" s="55" t="n">
        <v>2.296</v>
      </c>
      <c r="H145" s="56" t="n">
        <v>3.574</v>
      </c>
      <c r="I145" s="57" t="n">
        <v>4.065</v>
      </c>
      <c r="J145" s="58" t="n">
        <v>7.883</v>
      </c>
      <c r="K145" s="59" t="n">
        <v>4.821</v>
      </c>
      <c r="L145" s="110" t="n">
        <v>18.649</v>
      </c>
      <c r="M145" s="111" t="n">
        <v>162</v>
      </c>
      <c r="N145" s="62" t="n">
        <v>22</v>
      </c>
    </row>
    <row r="146" customFormat="false" ht="12.75" hidden="false" customHeight="false" outlineLevel="0" collapsed="false">
      <c r="A146" s="49" t="n">
        <v>141</v>
      </c>
      <c r="B146" s="50" t="s">
        <v>510</v>
      </c>
      <c r="C146" s="113" t="n">
        <v>660710</v>
      </c>
      <c r="D146" s="52" t="s">
        <v>157</v>
      </c>
      <c r="E146" s="53" t="s">
        <v>18</v>
      </c>
      <c r="F146" s="54" t="n">
        <v>1.236</v>
      </c>
      <c r="G146" s="55" t="n">
        <v>1.205</v>
      </c>
      <c r="H146" s="56" t="n">
        <v>3.586</v>
      </c>
      <c r="I146" s="57" t="n">
        <v>4.065</v>
      </c>
      <c r="J146" s="68" t="n">
        <v>0</v>
      </c>
      <c r="K146" s="59" t="n">
        <v>9.51</v>
      </c>
      <c r="L146" s="110" t="n">
        <v>18.397</v>
      </c>
      <c r="M146" s="111" t="n">
        <v>125</v>
      </c>
      <c r="N146" s="62" t="n">
        <v>-16</v>
      </c>
    </row>
    <row r="147" customFormat="false" ht="12.75" hidden="false" customHeight="false" outlineLevel="0" collapsed="false">
      <c r="A147" s="49" t="n">
        <v>142</v>
      </c>
      <c r="B147" s="69" t="s">
        <v>511</v>
      </c>
      <c r="C147" s="70" t="n">
        <v>662702</v>
      </c>
      <c r="D147" s="71" t="s">
        <v>54</v>
      </c>
      <c r="E147" s="77" t="s">
        <v>18</v>
      </c>
      <c r="F147" s="66" t="n">
        <v>0</v>
      </c>
      <c r="G147" s="55" t="n">
        <v>1.721</v>
      </c>
      <c r="H147" s="67" t="n">
        <v>0</v>
      </c>
      <c r="I147" s="57" t="n">
        <v>7.914</v>
      </c>
      <c r="J147" s="58" t="n">
        <v>7.867</v>
      </c>
      <c r="K147" s="80" t="n">
        <v>0</v>
      </c>
      <c r="L147" s="110" t="n">
        <v>17.502</v>
      </c>
      <c r="M147" s="111" t="n">
        <v>188</v>
      </c>
      <c r="N147" s="62" t="n">
        <v>46</v>
      </c>
    </row>
    <row r="148" customFormat="false" ht="12.75" hidden="false" customHeight="false" outlineLevel="0" collapsed="false">
      <c r="A148" s="49" t="n">
        <v>143</v>
      </c>
      <c r="B148" s="65" t="s">
        <v>512</v>
      </c>
      <c r="C148" s="51" t="n">
        <v>657899</v>
      </c>
      <c r="D148" s="52" t="s">
        <v>106</v>
      </c>
      <c r="E148" s="53" t="s">
        <v>18</v>
      </c>
      <c r="F148" s="54" t="n">
        <v>2.447</v>
      </c>
      <c r="G148" s="78" t="n">
        <v>0</v>
      </c>
      <c r="H148" s="56" t="n">
        <v>5.211</v>
      </c>
      <c r="I148" s="81" t="n">
        <v>0</v>
      </c>
      <c r="J148" s="68" t="n">
        <v>0</v>
      </c>
      <c r="K148" s="59" t="n">
        <v>9.514</v>
      </c>
      <c r="L148" s="110" t="n">
        <v>17.172</v>
      </c>
      <c r="M148" s="111" t="n">
        <v>104</v>
      </c>
      <c r="N148" s="62" t="n">
        <v>-39</v>
      </c>
      <c r="V148" s="48"/>
    </row>
    <row r="149" customFormat="false" ht="12.75" hidden="false" customHeight="false" outlineLevel="0" collapsed="false">
      <c r="A149" s="49" t="n">
        <v>144</v>
      </c>
      <c r="B149" s="50" t="s">
        <v>513</v>
      </c>
      <c r="C149" s="51" t="n">
        <v>665779</v>
      </c>
      <c r="D149" s="52" t="s">
        <v>514</v>
      </c>
      <c r="E149" s="74" t="s">
        <v>18</v>
      </c>
      <c r="F149" s="54" t="n">
        <v>1.237</v>
      </c>
      <c r="G149" s="55" t="n">
        <v>2.294</v>
      </c>
      <c r="H149" s="56" t="n">
        <v>1.801</v>
      </c>
      <c r="I149" s="81" t="n">
        <v>0</v>
      </c>
      <c r="J149" s="58" t="n">
        <v>7.84</v>
      </c>
      <c r="K149" s="59" t="n">
        <v>4.839</v>
      </c>
      <c r="L149" s="110" t="n">
        <v>16.774</v>
      </c>
      <c r="M149" s="111" t="n">
        <v>172</v>
      </c>
      <c r="N149" s="62" t="n">
        <v>28</v>
      </c>
    </row>
    <row r="150" customFormat="false" ht="12.75" hidden="false" customHeight="false" outlineLevel="0" collapsed="false">
      <c r="A150" s="49" t="n">
        <v>145</v>
      </c>
      <c r="B150" s="50" t="s">
        <v>515</v>
      </c>
      <c r="C150" s="51" t="n">
        <v>662643</v>
      </c>
      <c r="D150" s="52" t="s">
        <v>32</v>
      </c>
      <c r="E150" s="74" t="s">
        <v>18</v>
      </c>
      <c r="F150" s="54" t="n">
        <v>1.23</v>
      </c>
      <c r="G150" s="55" t="n">
        <v>2.291</v>
      </c>
      <c r="H150" s="56" t="n">
        <v>1.805</v>
      </c>
      <c r="I150" s="57" t="n">
        <v>4.067</v>
      </c>
      <c r="J150" s="58" t="n">
        <v>7.85</v>
      </c>
      <c r="K150" s="59" t="n">
        <v>4.818</v>
      </c>
      <c r="L150" s="110" t="n">
        <v>16.764</v>
      </c>
      <c r="M150" s="111" t="n">
        <v>169</v>
      </c>
      <c r="N150" s="62" t="n">
        <v>24</v>
      </c>
    </row>
    <row r="151" customFormat="false" ht="12.75" hidden="false" customHeight="false" outlineLevel="0" collapsed="false">
      <c r="A151" s="49" t="n">
        <v>146</v>
      </c>
      <c r="B151" s="65" t="s">
        <v>516</v>
      </c>
      <c r="C151" s="51" t="n">
        <v>644283</v>
      </c>
      <c r="D151" s="52" t="s">
        <v>56</v>
      </c>
      <c r="E151" s="53" t="s">
        <v>18</v>
      </c>
      <c r="F151" s="66" t="n">
        <v>0</v>
      </c>
      <c r="G151" s="78" t="n">
        <v>0</v>
      </c>
      <c r="H151" s="56" t="n">
        <v>7.15</v>
      </c>
      <c r="I151" s="81" t="n">
        <v>0</v>
      </c>
      <c r="J151" s="68" t="n">
        <v>0</v>
      </c>
      <c r="K151" s="59" t="n">
        <v>9.558</v>
      </c>
      <c r="L151" s="60" t="n">
        <v>16.708</v>
      </c>
      <c r="M151" s="111" t="n">
        <v>150</v>
      </c>
      <c r="N151" s="62" t="n">
        <v>4</v>
      </c>
    </row>
    <row r="152" s="48" customFormat="true" ht="12.75" hidden="false" customHeight="false" outlineLevel="0" collapsed="false">
      <c r="A152" s="49" t="n">
        <v>147</v>
      </c>
      <c r="B152" s="50" t="s">
        <v>517</v>
      </c>
      <c r="C152" s="113" t="n">
        <v>656343</v>
      </c>
      <c r="D152" s="52" t="s">
        <v>518</v>
      </c>
      <c r="E152" s="53" t="s">
        <v>18</v>
      </c>
      <c r="F152" s="54" t="n">
        <v>1.271</v>
      </c>
      <c r="G152" s="55" t="n">
        <v>4.541</v>
      </c>
      <c r="H152" s="56" t="n">
        <v>2.611</v>
      </c>
      <c r="I152" s="81" t="n">
        <v>0</v>
      </c>
      <c r="J152" s="68" t="n">
        <v>0</v>
      </c>
      <c r="K152" s="59" t="n">
        <v>9.516</v>
      </c>
      <c r="L152" s="110" t="n">
        <v>16.668</v>
      </c>
      <c r="M152" s="111" t="n">
        <v>151</v>
      </c>
      <c r="N152" s="62" t="n">
        <v>4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</row>
    <row r="153" customFormat="false" ht="12.75" hidden="false" customHeight="false" outlineLevel="0" collapsed="false">
      <c r="A153" s="49" t="n">
        <v>148</v>
      </c>
      <c r="B153" s="50" t="s">
        <v>519</v>
      </c>
      <c r="C153" s="113" t="n">
        <v>640782</v>
      </c>
      <c r="D153" s="52" t="s">
        <v>152</v>
      </c>
      <c r="E153" s="53" t="s">
        <v>18</v>
      </c>
      <c r="F153" s="54" t="n">
        <v>1.281</v>
      </c>
      <c r="G153" s="55" t="n">
        <v>1.613</v>
      </c>
      <c r="H153" s="67" t="n">
        <v>0</v>
      </c>
      <c r="I153" s="57" t="n">
        <v>4.07</v>
      </c>
      <c r="J153" s="68" t="n">
        <v>0</v>
      </c>
      <c r="K153" s="59" t="n">
        <v>9.506</v>
      </c>
      <c r="L153" s="60" t="n">
        <v>16.47</v>
      </c>
      <c r="M153" s="111" t="n">
        <v>153</v>
      </c>
      <c r="N153" s="62" t="n">
        <v>5</v>
      </c>
    </row>
    <row r="154" customFormat="false" ht="12.75" hidden="false" customHeight="false" outlineLevel="0" collapsed="false">
      <c r="A154" s="49" t="n">
        <v>149</v>
      </c>
      <c r="B154" s="50" t="s">
        <v>520</v>
      </c>
      <c r="C154" s="51" t="n">
        <v>665037</v>
      </c>
      <c r="D154" s="52" t="s">
        <v>407</v>
      </c>
      <c r="E154" s="77" t="s">
        <v>18</v>
      </c>
      <c r="F154" s="54" t="n">
        <v>1.915</v>
      </c>
      <c r="G154" s="55" t="n">
        <v>1.817</v>
      </c>
      <c r="H154" s="56" t="n">
        <v>1.398</v>
      </c>
      <c r="I154" s="57" t="n">
        <v>4.066</v>
      </c>
      <c r="J154" s="58" t="n">
        <v>7.841</v>
      </c>
      <c r="K154" s="59" t="n">
        <v>4.834</v>
      </c>
      <c r="L154" s="110" t="n">
        <v>16.407</v>
      </c>
      <c r="M154" s="111" t="n">
        <v>171</v>
      </c>
      <c r="N154" s="62" t="n">
        <v>22</v>
      </c>
    </row>
    <row r="155" customFormat="false" ht="12.75" hidden="false" customHeight="false" outlineLevel="0" collapsed="false">
      <c r="A155" s="49" t="n">
        <v>150</v>
      </c>
      <c r="B155" s="50" t="s">
        <v>521</v>
      </c>
      <c r="C155" s="51" t="n">
        <v>650943</v>
      </c>
      <c r="D155" s="52" t="s">
        <v>177</v>
      </c>
      <c r="E155" s="53" t="s">
        <v>18</v>
      </c>
      <c r="F155" s="66" t="n">
        <v>0</v>
      </c>
      <c r="G155" s="55" t="n">
        <v>1.728</v>
      </c>
      <c r="H155" s="56" t="n">
        <v>1.915</v>
      </c>
      <c r="I155" s="57" t="n">
        <v>7.908</v>
      </c>
      <c r="J155" s="68" t="n">
        <v>0</v>
      </c>
      <c r="K155" s="59" t="n">
        <v>4.844</v>
      </c>
      <c r="L155" s="110" t="n">
        <v>16.395</v>
      </c>
      <c r="M155" s="111" t="n">
        <v>154</v>
      </c>
      <c r="N155" s="62" t="n">
        <v>4</v>
      </c>
    </row>
    <row r="156" customFormat="false" ht="12.75" hidden="false" customHeight="false" outlineLevel="0" collapsed="false">
      <c r="A156" s="49" t="n">
        <v>151</v>
      </c>
      <c r="B156" s="50" t="s">
        <v>522</v>
      </c>
      <c r="C156" s="51" t="n">
        <v>666069</v>
      </c>
      <c r="D156" s="52" t="s">
        <v>166</v>
      </c>
      <c r="E156" s="74" t="s">
        <v>18</v>
      </c>
      <c r="F156" s="54" t="n">
        <v>1.587</v>
      </c>
      <c r="G156" s="55" t="n">
        <v>2.84</v>
      </c>
      <c r="H156" s="56" t="n">
        <v>1.527</v>
      </c>
      <c r="I156" s="57" t="n">
        <v>4.071</v>
      </c>
      <c r="J156" s="58" t="n">
        <v>7.855</v>
      </c>
      <c r="K156" s="80" t="n">
        <v>0</v>
      </c>
      <c r="L156" s="110" t="n">
        <v>16.353</v>
      </c>
      <c r="M156" s="111" t="n">
        <v>200</v>
      </c>
      <c r="N156" s="62" t="n">
        <v>49</v>
      </c>
    </row>
    <row r="157" customFormat="false" ht="12.75" hidden="false" customHeight="false" outlineLevel="0" collapsed="false">
      <c r="A157" s="49" t="n">
        <v>152</v>
      </c>
      <c r="B157" s="50" t="s">
        <v>523</v>
      </c>
      <c r="C157" s="113" t="n">
        <v>636376</v>
      </c>
      <c r="D157" s="52" t="s">
        <v>168</v>
      </c>
      <c r="E157" s="53" t="s">
        <v>18</v>
      </c>
      <c r="F157" s="54" t="n">
        <v>4.901</v>
      </c>
      <c r="G157" s="55" t="n">
        <v>1.624</v>
      </c>
      <c r="H157" s="67" t="n">
        <v>0</v>
      </c>
      <c r="I157" s="81" t="n">
        <v>0</v>
      </c>
      <c r="J157" s="68" t="n">
        <v>0</v>
      </c>
      <c r="K157" s="59" t="n">
        <v>9.538</v>
      </c>
      <c r="L157" s="60" t="n">
        <v>16.063</v>
      </c>
      <c r="M157" s="111" t="n">
        <v>78</v>
      </c>
      <c r="N157" s="62" t="n">
        <v>-74</v>
      </c>
    </row>
    <row r="158" customFormat="false" ht="12.75" hidden="false" customHeight="false" outlineLevel="0" collapsed="false">
      <c r="A158" s="49" t="n">
        <v>153</v>
      </c>
      <c r="B158" s="65" t="s">
        <v>524</v>
      </c>
      <c r="C158" s="51" t="n">
        <v>641716</v>
      </c>
      <c r="D158" s="52" t="s">
        <v>249</v>
      </c>
      <c r="E158" s="53" t="s">
        <v>18</v>
      </c>
      <c r="F158" s="54" t="n">
        <v>6.402</v>
      </c>
      <c r="G158" s="55" t="n">
        <v>5.76</v>
      </c>
      <c r="H158" s="56" t="n">
        <v>9.466</v>
      </c>
      <c r="I158" s="81" t="n">
        <v>0</v>
      </c>
      <c r="J158" s="68" t="n">
        <v>0</v>
      </c>
      <c r="K158" s="80" t="n">
        <v>0</v>
      </c>
      <c r="L158" s="110" t="n">
        <v>15.868</v>
      </c>
      <c r="M158" s="111" t="n">
        <v>157</v>
      </c>
      <c r="N158" s="62" t="n">
        <v>4</v>
      </c>
    </row>
    <row r="159" customFormat="false" ht="12.75" hidden="false" customHeight="false" outlineLevel="0" collapsed="false">
      <c r="A159" s="49" t="n">
        <v>154</v>
      </c>
      <c r="B159" s="69" t="s">
        <v>525</v>
      </c>
      <c r="C159" s="70" t="n">
        <v>660848</v>
      </c>
      <c r="D159" s="71" t="s">
        <v>444</v>
      </c>
      <c r="E159" s="72" t="s">
        <v>18</v>
      </c>
      <c r="F159" s="54" t="n">
        <v>3.156</v>
      </c>
      <c r="G159" s="55" t="n">
        <v>2.842</v>
      </c>
      <c r="H159" s="56" t="n">
        <v>3.032</v>
      </c>
      <c r="I159" s="81" t="n">
        <v>0</v>
      </c>
      <c r="J159" s="68" t="n">
        <v>0</v>
      </c>
      <c r="K159" s="59" t="n">
        <v>9.555</v>
      </c>
      <c r="L159" s="110" t="n">
        <v>15.743</v>
      </c>
      <c r="M159" s="111" t="n">
        <v>112</v>
      </c>
      <c r="N159" s="62" t="n">
        <v>-42</v>
      </c>
    </row>
    <row r="160" customFormat="false" ht="12.75" hidden="false" customHeight="false" outlineLevel="0" collapsed="false">
      <c r="A160" s="49" t="n">
        <v>155</v>
      </c>
      <c r="B160" s="50" t="s">
        <v>526</v>
      </c>
      <c r="C160" s="113" t="n">
        <v>643396</v>
      </c>
      <c r="D160" s="52" t="s">
        <v>527</v>
      </c>
      <c r="E160" s="53" t="s">
        <v>18</v>
      </c>
      <c r="F160" s="54" t="n">
        <v>1.532</v>
      </c>
      <c r="G160" s="55" t="n">
        <v>4.545</v>
      </c>
      <c r="H160" s="56" t="n">
        <v>1.674</v>
      </c>
      <c r="I160" s="81" t="n">
        <v>0</v>
      </c>
      <c r="J160" s="68" t="n">
        <v>0</v>
      </c>
      <c r="K160" s="59" t="n">
        <v>9.508</v>
      </c>
      <c r="L160" s="110" t="n">
        <v>15.727</v>
      </c>
      <c r="M160" s="111" t="n">
        <v>159</v>
      </c>
      <c r="N160" s="62" t="n">
        <v>4</v>
      </c>
    </row>
    <row r="161" customFormat="false" ht="12.75" hidden="false" customHeight="false" outlineLevel="0" collapsed="false">
      <c r="A161" s="49" t="n">
        <v>156</v>
      </c>
      <c r="B161" s="65" t="s">
        <v>528</v>
      </c>
      <c r="C161" s="51" t="n">
        <v>636033</v>
      </c>
      <c r="D161" s="52" t="s">
        <v>142</v>
      </c>
      <c r="E161" s="53" t="s">
        <v>18</v>
      </c>
      <c r="F161" s="66" t="n">
        <v>0</v>
      </c>
      <c r="G161" s="78" t="n">
        <v>0</v>
      </c>
      <c r="H161" s="56" t="n">
        <v>5.956</v>
      </c>
      <c r="I161" s="81" t="n">
        <v>0</v>
      </c>
      <c r="J161" s="68" t="n">
        <v>0</v>
      </c>
      <c r="K161" s="59" t="n">
        <v>9.548</v>
      </c>
      <c r="L161" s="60" t="n">
        <v>15.504</v>
      </c>
      <c r="M161" s="111" t="n">
        <v>114</v>
      </c>
      <c r="N161" s="62" t="n">
        <v>-42</v>
      </c>
      <c r="O161" s="48"/>
      <c r="P161" s="48"/>
      <c r="Q161" s="48"/>
      <c r="R161" s="48"/>
      <c r="S161" s="48"/>
      <c r="T161" s="48"/>
      <c r="U161" s="48"/>
      <c r="V161" s="48"/>
    </row>
    <row r="162" customFormat="false" ht="12.75" hidden="false" customHeight="false" outlineLevel="0" collapsed="false">
      <c r="A162" s="49" t="n">
        <v>157</v>
      </c>
      <c r="B162" s="65" t="s">
        <v>529</v>
      </c>
      <c r="C162" s="51" t="n">
        <v>648553</v>
      </c>
      <c r="D162" s="52" t="s">
        <v>108</v>
      </c>
      <c r="E162" s="53" t="s">
        <v>18</v>
      </c>
      <c r="F162" s="54" t="n">
        <v>1.531</v>
      </c>
      <c r="G162" s="55" t="n">
        <v>4.542</v>
      </c>
      <c r="H162" s="56" t="n">
        <v>1.79</v>
      </c>
      <c r="I162" s="57" t="n">
        <v>4.072</v>
      </c>
      <c r="J162" s="68" t="n">
        <v>0</v>
      </c>
      <c r="K162" s="59" t="n">
        <v>4.849</v>
      </c>
      <c r="L162" s="110" t="n">
        <v>15.253</v>
      </c>
      <c r="M162" s="111" t="n">
        <v>160</v>
      </c>
      <c r="N162" s="62" t="n">
        <v>3</v>
      </c>
      <c r="V162" s="63"/>
    </row>
    <row r="163" customFormat="false" ht="12.75" hidden="false" customHeight="false" outlineLevel="0" collapsed="false">
      <c r="A163" s="49" t="n">
        <v>158</v>
      </c>
      <c r="B163" s="50" t="s">
        <v>530</v>
      </c>
      <c r="C163" s="113" t="n">
        <v>648443</v>
      </c>
      <c r="D163" s="52" t="s">
        <v>374</v>
      </c>
      <c r="E163" s="53" t="s">
        <v>18</v>
      </c>
      <c r="F163" s="54" t="n">
        <v>2.367</v>
      </c>
      <c r="G163" s="78" t="n">
        <v>0</v>
      </c>
      <c r="H163" s="67" t="n">
        <v>0</v>
      </c>
      <c r="I163" s="57" t="n">
        <v>7.913</v>
      </c>
      <c r="J163" s="68" t="n">
        <v>0</v>
      </c>
      <c r="K163" s="59" t="n">
        <v>4.866</v>
      </c>
      <c r="L163" s="110" t="n">
        <v>15.146</v>
      </c>
      <c r="M163" s="111" t="n">
        <v>147</v>
      </c>
      <c r="N163" s="62" t="n">
        <v>-11</v>
      </c>
    </row>
    <row r="164" customFormat="false" ht="12.75" hidden="false" customHeight="false" outlineLevel="0" collapsed="false">
      <c r="A164" s="49" t="n">
        <v>159</v>
      </c>
      <c r="B164" s="65" t="s">
        <v>531</v>
      </c>
      <c r="C164" s="51" t="n">
        <v>643389</v>
      </c>
      <c r="D164" s="52" t="s">
        <v>527</v>
      </c>
      <c r="E164" s="53" t="s">
        <v>18</v>
      </c>
      <c r="F164" s="54" t="n">
        <v>3.038</v>
      </c>
      <c r="G164" s="55" t="n">
        <v>2.285</v>
      </c>
      <c r="H164" s="56" t="n">
        <v>2.575</v>
      </c>
      <c r="I164" s="81" t="n">
        <v>0</v>
      </c>
      <c r="J164" s="68" t="n">
        <v>0</v>
      </c>
      <c r="K164" s="59" t="n">
        <v>9.517</v>
      </c>
      <c r="L164" s="110" t="n">
        <v>15.13</v>
      </c>
      <c r="M164" s="111" t="n">
        <v>118</v>
      </c>
      <c r="N164" s="62" t="n">
        <v>-41</v>
      </c>
      <c r="O164" s="48"/>
      <c r="P164" s="48"/>
      <c r="Q164" s="48"/>
      <c r="R164" s="48"/>
      <c r="S164" s="48"/>
      <c r="T164" s="48"/>
      <c r="U164" s="48"/>
      <c r="V164" s="48"/>
    </row>
    <row r="165" customFormat="false" ht="12.75" hidden="false" customHeight="false" outlineLevel="0" collapsed="false">
      <c r="A165" s="49" t="n">
        <v>160</v>
      </c>
      <c r="B165" s="50" t="s">
        <v>532</v>
      </c>
      <c r="C165" s="51" t="n">
        <v>644607</v>
      </c>
      <c r="D165" s="52" t="s">
        <v>152</v>
      </c>
      <c r="E165" s="53" t="s">
        <v>18</v>
      </c>
      <c r="F165" s="66" t="n">
        <v>0</v>
      </c>
      <c r="G165" s="78" t="n">
        <v>0</v>
      </c>
      <c r="H165" s="56" t="n">
        <v>5.21</v>
      </c>
      <c r="I165" s="81" t="n">
        <v>0</v>
      </c>
      <c r="J165" s="68" t="n">
        <v>0</v>
      </c>
      <c r="K165" s="59" t="n">
        <v>9.513</v>
      </c>
      <c r="L165" s="60" t="n">
        <v>14.723</v>
      </c>
      <c r="M165" s="111" t="n">
        <v>163</v>
      </c>
      <c r="N165" s="62" t="n">
        <v>3</v>
      </c>
    </row>
    <row r="166" customFormat="false" ht="12.75" hidden="false" customHeight="false" outlineLevel="0" collapsed="false">
      <c r="A166" s="49" t="n">
        <v>161</v>
      </c>
      <c r="B166" s="50" t="s">
        <v>533</v>
      </c>
      <c r="C166" s="51" t="n">
        <v>646997</v>
      </c>
      <c r="D166" s="52" t="s">
        <v>177</v>
      </c>
      <c r="E166" s="53" t="s">
        <v>18</v>
      </c>
      <c r="F166" s="66" t="n">
        <v>0</v>
      </c>
      <c r="G166" s="78" t="n">
        <v>0</v>
      </c>
      <c r="H166" s="56" t="n">
        <v>1.908</v>
      </c>
      <c r="I166" s="57" t="n">
        <v>7.895</v>
      </c>
      <c r="J166" s="68" t="n">
        <v>0</v>
      </c>
      <c r="K166" s="59" t="n">
        <v>4.842</v>
      </c>
      <c r="L166" s="110" t="n">
        <v>14.645</v>
      </c>
      <c r="M166" s="111" t="n">
        <v>164</v>
      </c>
      <c r="N166" s="62" t="n">
        <v>3</v>
      </c>
    </row>
    <row r="167" customFormat="false" ht="12.75" hidden="false" customHeight="false" outlineLevel="0" collapsed="false">
      <c r="A167" s="49" t="n">
        <v>162</v>
      </c>
      <c r="B167" s="65" t="s">
        <v>534</v>
      </c>
      <c r="C167" s="51" t="n">
        <v>649719</v>
      </c>
      <c r="D167" s="52" t="s">
        <v>285</v>
      </c>
      <c r="E167" s="53" t="s">
        <v>18</v>
      </c>
      <c r="F167" s="54" t="n">
        <v>1.582</v>
      </c>
      <c r="G167" s="55" t="n">
        <v>1.431</v>
      </c>
      <c r="H167" s="56" t="n">
        <v>3.037</v>
      </c>
      <c r="I167" s="81" t="n">
        <v>0</v>
      </c>
      <c r="J167" s="68" t="n">
        <v>0</v>
      </c>
      <c r="K167" s="59" t="n">
        <v>9.544</v>
      </c>
      <c r="L167" s="60" t="n">
        <v>14.163</v>
      </c>
      <c r="M167" s="111" t="n">
        <v>166</v>
      </c>
      <c r="N167" s="62" t="n">
        <v>4</v>
      </c>
      <c r="O167" s="63"/>
      <c r="P167" s="63"/>
      <c r="Q167" s="63"/>
      <c r="R167" s="63"/>
      <c r="S167" s="63"/>
      <c r="T167" s="63"/>
      <c r="U167" s="63"/>
      <c r="V167" s="73"/>
    </row>
    <row r="168" customFormat="false" ht="12.75" hidden="false" customHeight="false" outlineLevel="0" collapsed="false">
      <c r="A168" s="49" t="n">
        <v>163</v>
      </c>
      <c r="B168" s="50" t="s">
        <v>535</v>
      </c>
      <c r="C168" s="51" t="n">
        <v>656052</v>
      </c>
      <c r="D168" s="52" t="s">
        <v>536</v>
      </c>
      <c r="E168" s="77" t="s">
        <v>18</v>
      </c>
      <c r="F168" s="54" t="n">
        <v>4.738</v>
      </c>
      <c r="G168" s="55" t="n">
        <v>4.54</v>
      </c>
      <c r="H168" s="56" t="n">
        <v>2.06</v>
      </c>
      <c r="I168" s="81" t="n">
        <v>0</v>
      </c>
      <c r="J168" s="68" t="n">
        <v>0</v>
      </c>
      <c r="K168" s="59" t="n">
        <v>4.87</v>
      </c>
      <c r="L168" s="110" t="n">
        <v>14.148</v>
      </c>
      <c r="M168" s="111" t="n">
        <v>167</v>
      </c>
      <c r="N168" s="62" t="n">
        <v>4</v>
      </c>
    </row>
    <row r="169" customFormat="false" ht="12.75" hidden="false" customHeight="false" outlineLevel="0" collapsed="false">
      <c r="A169" s="49" t="n">
        <v>164</v>
      </c>
      <c r="B169" s="65" t="s">
        <v>537</v>
      </c>
      <c r="C169" s="51" t="n">
        <v>643066</v>
      </c>
      <c r="D169" s="78" t="s">
        <v>24</v>
      </c>
      <c r="E169" s="53" t="s">
        <v>18</v>
      </c>
      <c r="F169" s="66" t="n">
        <v>0</v>
      </c>
      <c r="G169" s="78" t="n">
        <v>0</v>
      </c>
      <c r="H169" s="56" t="n">
        <v>3.814</v>
      </c>
      <c r="I169" s="81" t="n">
        <v>0</v>
      </c>
      <c r="J169" s="68" t="n">
        <v>0</v>
      </c>
      <c r="K169" s="59" t="n">
        <v>9.556</v>
      </c>
      <c r="L169" s="110" t="n">
        <v>13.37</v>
      </c>
      <c r="M169" s="111" t="n">
        <v>132</v>
      </c>
      <c r="N169" s="62" t="n">
        <v>-32</v>
      </c>
    </row>
    <row r="170" customFormat="false" ht="12.75" hidden="false" customHeight="false" outlineLevel="0" collapsed="false">
      <c r="A170" s="49" t="n">
        <v>165</v>
      </c>
      <c r="B170" s="50" t="s">
        <v>538</v>
      </c>
      <c r="C170" s="51" t="n">
        <v>649681</v>
      </c>
      <c r="D170" s="52" t="s">
        <v>216</v>
      </c>
      <c r="E170" s="53" t="s">
        <v>18</v>
      </c>
      <c r="F170" s="66" t="n">
        <v>0</v>
      </c>
      <c r="G170" s="78" t="n">
        <v>0</v>
      </c>
      <c r="H170" s="56" t="n">
        <v>3.806</v>
      </c>
      <c r="I170" s="81" t="n">
        <v>0</v>
      </c>
      <c r="J170" s="68" t="n">
        <v>0</v>
      </c>
      <c r="K170" s="59" t="n">
        <v>9.512</v>
      </c>
      <c r="L170" s="110" t="n">
        <v>13.318</v>
      </c>
      <c r="M170" s="111" t="n">
        <v>133</v>
      </c>
      <c r="N170" s="62" t="n">
        <v>-32</v>
      </c>
    </row>
    <row r="171" customFormat="false" ht="12.75" hidden="false" customHeight="false" outlineLevel="0" collapsed="false">
      <c r="A171" s="49" t="n">
        <v>166</v>
      </c>
      <c r="B171" s="65" t="s">
        <v>539</v>
      </c>
      <c r="C171" s="51" t="n">
        <v>631115</v>
      </c>
      <c r="D171" s="52" t="s">
        <v>540</v>
      </c>
      <c r="E171" s="53" t="s">
        <v>18</v>
      </c>
      <c r="F171" s="54" t="n">
        <v>6.158</v>
      </c>
      <c r="G171" s="55" t="n">
        <v>7.094</v>
      </c>
      <c r="H171" s="56" t="n">
        <v>5.579</v>
      </c>
      <c r="I171" s="81" t="n">
        <v>0</v>
      </c>
      <c r="J171" s="68" t="n">
        <v>0</v>
      </c>
      <c r="K171" s="80" t="n">
        <v>0</v>
      </c>
      <c r="L171" s="60" t="n">
        <v>13.252</v>
      </c>
      <c r="M171" s="111" t="n">
        <v>168</v>
      </c>
      <c r="N171" s="62" t="n">
        <v>2</v>
      </c>
    </row>
    <row r="172" customFormat="false" ht="12.75" hidden="false" customHeight="false" outlineLevel="0" collapsed="false">
      <c r="A172" s="49" t="n">
        <v>167</v>
      </c>
      <c r="B172" s="50" t="s">
        <v>541</v>
      </c>
      <c r="C172" s="51" t="n">
        <v>650505</v>
      </c>
      <c r="D172" s="52" t="s">
        <v>255</v>
      </c>
      <c r="E172" s="53" t="s">
        <v>18</v>
      </c>
      <c r="F172" s="54" t="n">
        <v>2.454</v>
      </c>
      <c r="G172" s="55" t="n">
        <v>1.62</v>
      </c>
      <c r="H172" s="56" t="n">
        <v>2.617</v>
      </c>
      <c r="I172" s="81" t="n">
        <v>0</v>
      </c>
      <c r="J172" s="58" t="n">
        <v>7.873</v>
      </c>
      <c r="K172" s="80" t="n">
        <v>0</v>
      </c>
      <c r="L172" s="110" t="n">
        <v>12.944</v>
      </c>
      <c r="M172" s="111" t="n">
        <v>196</v>
      </c>
      <c r="N172" s="62" t="n">
        <v>29</v>
      </c>
    </row>
    <row r="173" customFormat="false" ht="12.75" hidden="false" customHeight="false" outlineLevel="0" collapsed="false">
      <c r="A173" s="49" t="n">
        <v>168</v>
      </c>
      <c r="B173" s="50" t="s">
        <v>542</v>
      </c>
      <c r="C173" s="51" t="n">
        <v>657781</v>
      </c>
      <c r="D173" s="52" t="s">
        <v>455</v>
      </c>
      <c r="E173" s="74" t="s">
        <v>18</v>
      </c>
      <c r="F173" s="66" t="n">
        <v>0</v>
      </c>
      <c r="G173" s="78" t="n">
        <v>0</v>
      </c>
      <c r="H173" s="67" t="n">
        <v>0</v>
      </c>
      <c r="I173" s="57" t="n">
        <v>7.941</v>
      </c>
      <c r="J173" s="68" t="n">
        <v>0</v>
      </c>
      <c r="K173" s="59" t="n">
        <v>4.826</v>
      </c>
      <c r="L173" s="60" t="n">
        <v>12.767</v>
      </c>
      <c r="M173" s="111" t="n">
        <v>170</v>
      </c>
      <c r="N173" s="62" t="n">
        <v>2</v>
      </c>
    </row>
    <row r="174" customFormat="false" ht="12.75" hidden="false" customHeight="false" outlineLevel="0" collapsed="false">
      <c r="A174" s="49" t="n">
        <v>169</v>
      </c>
      <c r="B174" s="50" t="s">
        <v>543</v>
      </c>
      <c r="C174" s="51" t="n">
        <v>647267</v>
      </c>
      <c r="D174" s="52" t="s">
        <v>50</v>
      </c>
      <c r="E174" s="53" t="s">
        <v>18</v>
      </c>
      <c r="F174" s="66" t="n">
        <v>0</v>
      </c>
      <c r="G174" s="78" t="n">
        <v>0</v>
      </c>
      <c r="H174" s="56" t="n">
        <v>2.771</v>
      </c>
      <c r="I174" s="81" t="n">
        <v>0</v>
      </c>
      <c r="J174" s="68" t="n">
        <v>0</v>
      </c>
      <c r="K174" s="59" t="n">
        <v>9.532</v>
      </c>
      <c r="L174" s="60" t="n">
        <v>12.303</v>
      </c>
      <c r="M174" s="111" t="n">
        <v>139</v>
      </c>
      <c r="N174" s="62" t="n">
        <v>-30</v>
      </c>
    </row>
    <row r="175" customFormat="false" ht="12.75" hidden="false" customHeight="false" outlineLevel="0" collapsed="false">
      <c r="A175" s="49" t="n">
        <v>170</v>
      </c>
      <c r="B175" s="50" t="s">
        <v>544</v>
      </c>
      <c r="C175" s="51" t="n">
        <v>655260</v>
      </c>
      <c r="D175" s="52" t="s">
        <v>73</v>
      </c>
      <c r="E175" s="74" t="s">
        <v>18</v>
      </c>
      <c r="F175" s="66" t="n">
        <v>0</v>
      </c>
      <c r="G175" s="78" t="n">
        <v>0</v>
      </c>
      <c r="H175" s="56" t="n">
        <v>7.143</v>
      </c>
      <c r="I175" s="81" t="n">
        <v>0</v>
      </c>
      <c r="J175" s="68" t="n">
        <v>0</v>
      </c>
      <c r="K175" s="59" t="n">
        <v>4.83</v>
      </c>
      <c r="L175" s="110" t="n">
        <v>11.973</v>
      </c>
      <c r="M175" s="111" t="n">
        <v>176</v>
      </c>
      <c r="N175" s="62" t="n">
        <v>6</v>
      </c>
    </row>
    <row r="176" customFormat="false" ht="12.75" hidden="false" customHeight="false" outlineLevel="0" collapsed="false">
      <c r="A176" s="49" t="n">
        <v>171</v>
      </c>
      <c r="B176" s="50" t="s">
        <v>545</v>
      </c>
      <c r="C176" s="51" t="n">
        <v>664908</v>
      </c>
      <c r="D176" s="52" t="s">
        <v>317</v>
      </c>
      <c r="E176" s="74" t="s">
        <v>18</v>
      </c>
      <c r="F176" s="66" t="n">
        <v>0</v>
      </c>
      <c r="G176" s="55" t="n">
        <v>2.3</v>
      </c>
      <c r="H176" s="56" t="n">
        <v>1.813</v>
      </c>
      <c r="I176" s="81" t="n">
        <v>0</v>
      </c>
      <c r="J176" s="58" t="n">
        <v>7.849</v>
      </c>
      <c r="K176" s="80" t="n">
        <v>0</v>
      </c>
      <c r="L176" s="110" t="n">
        <v>11.962</v>
      </c>
      <c r="M176" s="111" t="n">
        <v>231</v>
      </c>
      <c r="N176" s="62" t="n">
        <v>60</v>
      </c>
    </row>
    <row r="177" customFormat="false" ht="12.75" hidden="false" customHeight="false" outlineLevel="0" collapsed="false">
      <c r="A177" s="49" t="n">
        <v>172</v>
      </c>
      <c r="B177" s="69" t="s">
        <v>546</v>
      </c>
      <c r="C177" s="70" t="n">
        <v>652930</v>
      </c>
      <c r="D177" s="71" t="s">
        <v>75</v>
      </c>
      <c r="E177" s="77" t="s">
        <v>18</v>
      </c>
      <c r="F177" s="54" t="n">
        <v>1.227</v>
      </c>
      <c r="G177" s="55" t="n">
        <v>1.2</v>
      </c>
      <c r="H177" s="56" t="n">
        <v>1.806</v>
      </c>
      <c r="I177" s="57" t="n">
        <v>4.063</v>
      </c>
      <c r="J177" s="68" t="n">
        <v>0</v>
      </c>
      <c r="K177" s="59" t="n">
        <v>4.827</v>
      </c>
      <c r="L177" s="110" t="n">
        <v>11.923</v>
      </c>
      <c r="M177" s="111" t="n">
        <v>177</v>
      </c>
      <c r="N177" s="62" t="n">
        <v>5</v>
      </c>
    </row>
    <row r="178" customFormat="false" ht="12.75" hidden="false" customHeight="false" outlineLevel="0" collapsed="false">
      <c r="A178" s="49" t="n">
        <v>173</v>
      </c>
      <c r="B178" s="50" t="s">
        <v>547</v>
      </c>
      <c r="C178" s="51" t="n">
        <v>664796</v>
      </c>
      <c r="D178" s="52" t="s">
        <v>106</v>
      </c>
      <c r="E178" s="74" t="s">
        <v>18</v>
      </c>
      <c r="F178" s="54" t="n">
        <v>1.278</v>
      </c>
      <c r="G178" s="55" t="n">
        <v>1.61</v>
      </c>
      <c r="H178" s="56" t="n">
        <v>1.331</v>
      </c>
      <c r="I178" s="57" t="n">
        <v>4.069</v>
      </c>
      <c r="J178" s="58" t="n">
        <v>4.045</v>
      </c>
      <c r="K178" s="59" t="n">
        <v>4.82</v>
      </c>
      <c r="L178" s="110" t="n">
        <v>11.83</v>
      </c>
      <c r="M178" s="111" t="n">
        <v>161</v>
      </c>
      <c r="N178" s="62" t="n">
        <v>-12</v>
      </c>
    </row>
    <row r="179" customFormat="false" ht="12.75" hidden="false" customHeight="false" outlineLevel="0" collapsed="false">
      <c r="A179" s="49" t="n">
        <v>174</v>
      </c>
      <c r="B179" s="50" t="s">
        <v>548</v>
      </c>
      <c r="C179" s="51" t="n">
        <v>660300</v>
      </c>
      <c r="D179" s="52" t="s">
        <v>314</v>
      </c>
      <c r="E179" s="77" t="s">
        <v>18</v>
      </c>
      <c r="F179" s="54" t="n">
        <v>2.509</v>
      </c>
      <c r="G179" s="55" t="n">
        <v>3.681</v>
      </c>
      <c r="H179" s="56" t="n">
        <v>2.747</v>
      </c>
      <c r="I179" s="81" t="n">
        <v>0</v>
      </c>
      <c r="J179" s="68" t="n">
        <v>0</v>
      </c>
      <c r="K179" s="59" t="n">
        <v>4.836</v>
      </c>
      <c r="L179" s="110" t="n">
        <v>11.264</v>
      </c>
      <c r="M179" s="111" t="n">
        <v>181</v>
      </c>
      <c r="N179" s="62" t="n">
        <v>7</v>
      </c>
    </row>
    <row r="180" customFormat="false" ht="12.75" hidden="false" customHeight="false" outlineLevel="0" collapsed="false">
      <c r="A180" s="49" t="n">
        <v>175</v>
      </c>
      <c r="B180" s="50" t="s">
        <v>549</v>
      </c>
      <c r="C180" s="113" t="n">
        <v>657849</v>
      </c>
      <c r="D180" s="52" t="s">
        <v>38</v>
      </c>
      <c r="E180" s="53" t="s">
        <v>18</v>
      </c>
      <c r="F180" s="54" t="n">
        <v>1.282</v>
      </c>
      <c r="G180" s="55" t="n">
        <v>1.625</v>
      </c>
      <c r="H180" s="56" t="n">
        <v>1.686</v>
      </c>
      <c r="I180" s="57" t="n">
        <v>7.934</v>
      </c>
      <c r="J180" s="68" t="n">
        <v>0</v>
      </c>
      <c r="K180" s="80" t="n">
        <v>0</v>
      </c>
      <c r="L180" s="60" t="n">
        <v>11.245</v>
      </c>
      <c r="M180" s="111" t="n">
        <v>97</v>
      </c>
      <c r="N180" s="62" t="n">
        <v>-78</v>
      </c>
    </row>
    <row r="181" customFormat="false" ht="12.75" hidden="false" customHeight="false" outlineLevel="0" collapsed="false">
      <c r="A181" s="49" t="n">
        <v>176</v>
      </c>
      <c r="B181" s="50" t="s">
        <v>550</v>
      </c>
      <c r="C181" s="51" t="n">
        <v>664649</v>
      </c>
      <c r="D181" s="52" t="s">
        <v>24</v>
      </c>
      <c r="E181" s="74" t="s">
        <v>18</v>
      </c>
      <c r="F181" s="54" t="n">
        <v>1.422</v>
      </c>
      <c r="G181" s="78" t="n">
        <v>0</v>
      </c>
      <c r="H181" s="56" t="n">
        <v>1.92</v>
      </c>
      <c r="I181" s="57" t="n">
        <v>7.9</v>
      </c>
      <c r="J181" s="68" t="n">
        <v>0</v>
      </c>
      <c r="K181" s="80" t="n">
        <v>0</v>
      </c>
      <c r="L181" s="110" t="n">
        <v>11.242</v>
      </c>
      <c r="M181" s="111" t="n">
        <v>182</v>
      </c>
      <c r="N181" s="62" t="n">
        <v>6</v>
      </c>
    </row>
    <row r="182" customFormat="false" ht="12.75" hidden="false" customHeight="false" outlineLevel="0" collapsed="false">
      <c r="A182" s="49" t="n">
        <v>177</v>
      </c>
      <c r="B182" s="50" t="s">
        <v>551</v>
      </c>
      <c r="C182" s="51" t="n">
        <v>647244</v>
      </c>
      <c r="D182" s="52" t="s">
        <v>47</v>
      </c>
      <c r="E182" s="53" t="s">
        <v>18</v>
      </c>
      <c r="F182" s="54" t="n">
        <v>1.586</v>
      </c>
      <c r="G182" s="55" t="n">
        <v>2.839</v>
      </c>
      <c r="H182" s="56" t="n">
        <v>3.035</v>
      </c>
      <c r="I182" s="81" t="n">
        <v>0</v>
      </c>
      <c r="J182" s="68" t="n">
        <v>0</v>
      </c>
      <c r="K182" s="59" t="n">
        <v>4.859</v>
      </c>
      <c r="L182" s="110" t="n">
        <v>10.733</v>
      </c>
      <c r="M182" s="111" t="n">
        <v>165</v>
      </c>
      <c r="N182" s="62" t="n">
        <v>-12</v>
      </c>
    </row>
    <row r="183" customFormat="false" ht="12.75" hidden="false" customHeight="false" outlineLevel="0" collapsed="false">
      <c r="A183" s="49" t="n">
        <v>178</v>
      </c>
      <c r="B183" s="109" t="s">
        <v>552</v>
      </c>
      <c r="C183" s="70" t="n">
        <v>652794</v>
      </c>
      <c r="D183" s="71" t="s">
        <v>414</v>
      </c>
      <c r="E183" s="53" t="s">
        <v>18</v>
      </c>
      <c r="F183" s="66" t="n">
        <v>0</v>
      </c>
      <c r="G183" s="55" t="n">
        <v>2.277</v>
      </c>
      <c r="H183" s="56" t="n">
        <v>2.613</v>
      </c>
      <c r="I183" s="81" t="n">
        <v>0</v>
      </c>
      <c r="J183" s="68" t="n">
        <v>0</v>
      </c>
      <c r="K183" s="59" t="n">
        <v>4.841</v>
      </c>
      <c r="L183" s="110" t="n">
        <v>9.731</v>
      </c>
      <c r="M183" s="111" t="n">
        <v>185</v>
      </c>
      <c r="N183" s="62" t="n">
        <v>7</v>
      </c>
      <c r="O183" s="63"/>
      <c r="P183" s="63"/>
      <c r="Q183" s="63"/>
      <c r="R183" s="63"/>
      <c r="S183" s="63"/>
      <c r="T183" s="63"/>
      <c r="U183" s="63"/>
      <c r="V183" s="48"/>
    </row>
    <row r="184" customFormat="false" ht="12.75" hidden="false" customHeight="false" outlineLevel="0" collapsed="false">
      <c r="A184" s="49" t="n">
        <v>179</v>
      </c>
      <c r="B184" s="50" t="s">
        <v>553</v>
      </c>
      <c r="C184" s="51" t="n">
        <v>653224</v>
      </c>
      <c r="D184" s="52" t="s">
        <v>220</v>
      </c>
      <c r="E184" s="53" t="s">
        <v>18</v>
      </c>
      <c r="F184" s="54" t="n">
        <v>1.271</v>
      </c>
      <c r="G184" s="55" t="n">
        <v>2.274</v>
      </c>
      <c r="H184" s="56" t="n">
        <v>2.608</v>
      </c>
      <c r="I184" s="81" t="n">
        <v>0</v>
      </c>
      <c r="J184" s="68" t="n">
        <v>0</v>
      </c>
      <c r="K184" s="59" t="n">
        <v>4.832</v>
      </c>
      <c r="L184" s="110" t="n">
        <v>9.714</v>
      </c>
      <c r="M184" s="111" t="n">
        <v>186</v>
      </c>
      <c r="N184" s="62" t="n">
        <v>7</v>
      </c>
    </row>
    <row r="185" customFormat="false" ht="12.75" hidden="false" customHeight="false" outlineLevel="0" collapsed="false">
      <c r="A185" s="49" t="n">
        <v>180</v>
      </c>
      <c r="B185" s="65" t="s">
        <v>554</v>
      </c>
      <c r="C185" s="51" t="n">
        <v>647705</v>
      </c>
      <c r="D185" s="78" t="s">
        <v>555</v>
      </c>
      <c r="E185" s="53" t="s">
        <v>18</v>
      </c>
      <c r="F185" s="54" t="n">
        <v>1.243</v>
      </c>
      <c r="G185" s="78" t="n">
        <v>0</v>
      </c>
      <c r="H185" s="56" t="n">
        <v>3.584</v>
      </c>
      <c r="I185" s="81" t="n">
        <v>0</v>
      </c>
      <c r="J185" s="68" t="n">
        <v>0</v>
      </c>
      <c r="K185" s="59" t="n">
        <v>4.858</v>
      </c>
      <c r="L185" s="60" t="n">
        <v>9.685</v>
      </c>
      <c r="M185" s="111" t="n">
        <v>149</v>
      </c>
      <c r="N185" s="62" t="n">
        <v>-31</v>
      </c>
    </row>
    <row r="186" customFormat="false" ht="12.75" hidden="false" customHeight="false" outlineLevel="0" collapsed="false">
      <c r="A186" s="82" t="n">
        <v>181</v>
      </c>
      <c r="B186" s="69" t="s">
        <v>556</v>
      </c>
      <c r="C186" s="70" t="n">
        <v>667914</v>
      </c>
      <c r="D186" s="71" t="s">
        <v>395</v>
      </c>
      <c r="E186" s="83" t="s">
        <v>18</v>
      </c>
      <c r="F186" s="66" t="n">
        <v>0</v>
      </c>
      <c r="G186" s="55" t="n">
        <v>1.821</v>
      </c>
      <c r="H186" s="67" t="n">
        <v>0</v>
      </c>
      <c r="I186" s="81" t="n">
        <v>0</v>
      </c>
      <c r="J186" s="58" t="n">
        <v>7.853</v>
      </c>
      <c r="K186" s="80" t="n">
        <v>0</v>
      </c>
      <c r="L186" s="110" t="n">
        <v>9.674</v>
      </c>
      <c r="M186" s="111" t="n">
        <v>269</v>
      </c>
      <c r="N186" s="62" t="n">
        <v>88</v>
      </c>
    </row>
    <row r="187" customFormat="false" ht="12.75" hidden="false" customHeight="false" outlineLevel="0" collapsed="false">
      <c r="A187" s="49" t="n">
        <v>182</v>
      </c>
      <c r="B187" s="69" t="s">
        <v>557</v>
      </c>
      <c r="C187" s="70" t="n">
        <v>663080</v>
      </c>
      <c r="D187" s="71" t="s">
        <v>228</v>
      </c>
      <c r="E187" s="72" t="s">
        <v>18</v>
      </c>
      <c r="F187" s="54" t="n">
        <v>3.036</v>
      </c>
      <c r="G187" s="78" t="n">
        <v>0</v>
      </c>
      <c r="H187" s="56" t="n">
        <v>1.792</v>
      </c>
      <c r="I187" s="81" t="n">
        <v>0</v>
      </c>
      <c r="J187" s="68" t="n">
        <v>0</v>
      </c>
      <c r="K187" s="59" t="n">
        <v>4.843</v>
      </c>
      <c r="L187" s="110" t="n">
        <v>9.671</v>
      </c>
      <c r="M187" s="111" t="n">
        <v>187</v>
      </c>
      <c r="N187" s="62" t="n">
        <v>5</v>
      </c>
    </row>
    <row r="188" customFormat="false" ht="12.75" hidden="false" customHeight="false" outlineLevel="0" collapsed="false">
      <c r="A188" s="49" t="n">
        <v>183</v>
      </c>
      <c r="B188" s="69" t="s">
        <v>558</v>
      </c>
      <c r="C188" s="70" t="n">
        <v>665418</v>
      </c>
      <c r="D188" s="71" t="s">
        <v>216</v>
      </c>
      <c r="E188" s="77" t="s">
        <v>18</v>
      </c>
      <c r="F188" s="66" t="n">
        <v>0</v>
      </c>
      <c r="G188" s="55" t="n">
        <v>1.732</v>
      </c>
      <c r="H188" s="67" t="n">
        <v>0</v>
      </c>
      <c r="I188" s="57" t="n">
        <v>7.893</v>
      </c>
      <c r="J188" s="68" t="n">
        <v>0</v>
      </c>
      <c r="K188" s="80" t="n">
        <v>0</v>
      </c>
      <c r="L188" s="110" t="n">
        <v>9.625</v>
      </c>
      <c r="M188" s="111" t="n">
        <v>189</v>
      </c>
      <c r="N188" s="62" t="n">
        <v>6</v>
      </c>
    </row>
    <row r="189" customFormat="false" ht="12.75" hidden="false" customHeight="false" outlineLevel="0" collapsed="false">
      <c r="A189" s="49" t="n">
        <v>184</v>
      </c>
      <c r="B189" s="50" t="s">
        <v>559</v>
      </c>
      <c r="C189" s="51" t="n">
        <v>662785</v>
      </c>
      <c r="D189" s="52" t="s">
        <v>66</v>
      </c>
      <c r="E189" s="74" t="s">
        <v>18</v>
      </c>
      <c r="F189" s="66" t="n">
        <v>0</v>
      </c>
      <c r="G189" s="78" t="n">
        <v>0</v>
      </c>
      <c r="H189" s="56" t="n">
        <v>1.683</v>
      </c>
      <c r="I189" s="81" t="n">
        <v>0</v>
      </c>
      <c r="J189" s="58" t="n">
        <v>7.851</v>
      </c>
      <c r="K189" s="80" t="n">
        <v>0</v>
      </c>
      <c r="L189" s="110" t="n">
        <v>9.534</v>
      </c>
      <c r="M189" s="111" t="n">
        <v>277</v>
      </c>
      <c r="N189" s="62" t="n">
        <v>93</v>
      </c>
    </row>
    <row r="190" customFormat="false" ht="12.75" hidden="false" customHeight="false" outlineLevel="0" collapsed="false">
      <c r="A190" s="49" t="n">
        <v>185</v>
      </c>
      <c r="B190" s="65" t="s">
        <v>560</v>
      </c>
      <c r="C190" s="51" t="n">
        <v>646452</v>
      </c>
      <c r="D190" s="52" t="s">
        <v>179</v>
      </c>
      <c r="E190" s="53" t="s">
        <v>18</v>
      </c>
      <c r="F190" s="66" t="n">
        <v>0</v>
      </c>
      <c r="G190" s="78" t="n">
        <v>0</v>
      </c>
      <c r="H190" s="67" t="n">
        <v>0</v>
      </c>
      <c r="I190" s="81" t="n">
        <v>0</v>
      </c>
      <c r="J190" s="68" t="n">
        <v>0</v>
      </c>
      <c r="K190" s="59" t="n">
        <v>9.502</v>
      </c>
      <c r="L190" s="110" t="n">
        <v>9.502</v>
      </c>
      <c r="M190" s="111" t="n">
        <v>190</v>
      </c>
      <c r="N190" s="62" t="n">
        <v>5</v>
      </c>
      <c r="O190" s="48"/>
      <c r="P190" s="48"/>
      <c r="Q190" s="48"/>
      <c r="R190" s="48"/>
      <c r="S190" s="48"/>
      <c r="T190" s="48"/>
      <c r="U190" s="48"/>
      <c r="V190" s="48"/>
    </row>
    <row r="191" customFormat="false" ht="12.75" hidden="false" customHeight="false" outlineLevel="0" collapsed="false">
      <c r="A191" s="49" t="n">
        <v>186</v>
      </c>
      <c r="B191" s="50" t="s">
        <v>561</v>
      </c>
      <c r="C191" s="113" t="n">
        <v>658829</v>
      </c>
      <c r="D191" s="52" t="s">
        <v>233</v>
      </c>
      <c r="E191" s="53" t="s">
        <v>18</v>
      </c>
      <c r="F191" s="54" t="n">
        <v>2.37</v>
      </c>
      <c r="G191" s="55" t="n">
        <v>2.298</v>
      </c>
      <c r="H191" s="56" t="n">
        <v>1.815</v>
      </c>
      <c r="I191" s="81" t="n">
        <v>0</v>
      </c>
      <c r="J191" s="68" t="n">
        <v>0</v>
      </c>
      <c r="K191" s="59" t="n">
        <v>4.825</v>
      </c>
      <c r="L191" s="110" t="n">
        <v>9.493</v>
      </c>
      <c r="M191" s="111" t="n">
        <v>191</v>
      </c>
      <c r="N191" s="62" t="n">
        <v>5</v>
      </c>
    </row>
    <row r="192" customFormat="false" ht="12.75" hidden="false" customHeight="false" outlineLevel="0" collapsed="false">
      <c r="A192" s="49" t="n">
        <v>187</v>
      </c>
      <c r="B192" s="69" t="s">
        <v>562</v>
      </c>
      <c r="C192" s="70" t="n">
        <v>643127</v>
      </c>
      <c r="D192" s="71" t="s">
        <v>444</v>
      </c>
      <c r="E192" s="77" t="s">
        <v>18</v>
      </c>
      <c r="F192" s="54" t="n">
        <v>1.589</v>
      </c>
      <c r="G192" s="78" t="n">
        <v>0</v>
      </c>
      <c r="H192" s="56" t="n">
        <v>3.03</v>
      </c>
      <c r="I192" s="81" t="n">
        <v>0</v>
      </c>
      <c r="J192" s="68" t="n">
        <v>0</v>
      </c>
      <c r="K192" s="59" t="n">
        <v>4.829</v>
      </c>
      <c r="L192" s="110" t="n">
        <v>9.448</v>
      </c>
      <c r="M192" s="111" t="n">
        <v>192</v>
      </c>
      <c r="N192" s="62" t="n">
        <v>5</v>
      </c>
    </row>
    <row r="193" customFormat="false" ht="12.75" hidden="false" customHeight="false" outlineLevel="0" collapsed="false">
      <c r="A193" s="49" t="n">
        <v>188</v>
      </c>
      <c r="B193" s="69" t="s">
        <v>563</v>
      </c>
      <c r="C193" s="70" t="n">
        <v>660306</v>
      </c>
      <c r="D193" s="71" t="s">
        <v>314</v>
      </c>
      <c r="E193" s="72" t="s">
        <v>18</v>
      </c>
      <c r="F193" s="54" t="n">
        <v>1.934</v>
      </c>
      <c r="G193" s="55" t="n">
        <v>2.301</v>
      </c>
      <c r="H193" s="56" t="n">
        <v>2.232</v>
      </c>
      <c r="I193" s="81" t="n">
        <v>0</v>
      </c>
      <c r="J193" s="68" t="n">
        <v>0</v>
      </c>
      <c r="K193" s="59" t="n">
        <v>4.824</v>
      </c>
      <c r="L193" s="110" t="n">
        <v>9.357</v>
      </c>
      <c r="M193" s="111" t="n">
        <v>193</v>
      </c>
      <c r="N193" s="62" t="n">
        <v>5</v>
      </c>
    </row>
    <row r="194" customFormat="false" ht="12.75" hidden="false" customHeight="false" outlineLevel="0" collapsed="false">
      <c r="A194" s="82" t="n">
        <v>189</v>
      </c>
      <c r="B194" s="69" t="s">
        <v>564</v>
      </c>
      <c r="C194" s="70" t="n">
        <v>657347</v>
      </c>
      <c r="D194" s="71" t="s">
        <v>142</v>
      </c>
      <c r="E194" s="77" t="s">
        <v>18</v>
      </c>
      <c r="F194" s="54" t="n">
        <v>1.418</v>
      </c>
      <c r="G194" s="78" t="n">
        <v>0</v>
      </c>
      <c r="H194" s="67" t="n">
        <v>0</v>
      </c>
      <c r="I194" s="81" t="n">
        <v>0</v>
      </c>
      <c r="J194" s="58" t="n">
        <v>7.839</v>
      </c>
      <c r="K194" s="80" t="n">
        <v>0</v>
      </c>
      <c r="L194" s="110" t="n">
        <v>9.257</v>
      </c>
      <c r="M194" s="111" t="n">
        <v>285</v>
      </c>
      <c r="N194" s="62" t="n">
        <v>96</v>
      </c>
    </row>
    <row r="195" customFormat="false" ht="12.75" hidden="false" customHeight="false" outlineLevel="0" collapsed="false">
      <c r="A195" s="82" t="n">
        <v>190</v>
      </c>
      <c r="B195" s="69" t="s">
        <v>565</v>
      </c>
      <c r="C195" s="70" t="n">
        <v>655762</v>
      </c>
      <c r="D195" s="71" t="s">
        <v>66</v>
      </c>
      <c r="E195" s="77" t="s">
        <v>18</v>
      </c>
      <c r="F195" s="54" t="n">
        <v>1.276</v>
      </c>
      <c r="G195" s="78" t="n">
        <v>0</v>
      </c>
      <c r="H195" s="67" t="n">
        <v>0</v>
      </c>
      <c r="I195" s="81" t="n">
        <v>0</v>
      </c>
      <c r="J195" s="58" t="n">
        <v>7.843</v>
      </c>
      <c r="K195" s="80" t="n">
        <v>0</v>
      </c>
      <c r="L195" s="110" t="n">
        <v>9.119</v>
      </c>
      <c r="M195" s="111" t="n">
        <v>290</v>
      </c>
      <c r="N195" s="62" t="n">
        <v>100</v>
      </c>
    </row>
    <row r="196" customFormat="false" ht="12.75" hidden="false" customHeight="false" outlineLevel="0" collapsed="false">
      <c r="A196" s="49" t="n">
        <v>191</v>
      </c>
      <c r="B196" s="50" t="s">
        <v>566</v>
      </c>
      <c r="C196" s="51" t="n">
        <v>655840</v>
      </c>
      <c r="D196" s="52" t="s">
        <v>102</v>
      </c>
      <c r="E196" s="77" t="s">
        <v>18</v>
      </c>
      <c r="F196" s="54" t="n">
        <v>1.932</v>
      </c>
      <c r="G196" s="55" t="n">
        <v>2.304</v>
      </c>
      <c r="H196" s="56" t="n">
        <v>1.719</v>
      </c>
      <c r="I196" s="81" t="n">
        <v>0</v>
      </c>
      <c r="J196" s="68" t="n">
        <v>0</v>
      </c>
      <c r="K196" s="59" t="n">
        <v>4.853</v>
      </c>
      <c r="L196" s="110" t="n">
        <v>9.089</v>
      </c>
      <c r="M196" s="111" t="n">
        <v>194</v>
      </c>
      <c r="N196" s="62" t="n">
        <v>3</v>
      </c>
    </row>
    <row r="197" customFormat="false" ht="12.75" hidden="false" customHeight="false" outlineLevel="0" collapsed="false">
      <c r="A197" s="49" t="n">
        <v>192</v>
      </c>
      <c r="B197" s="69" t="s">
        <v>567</v>
      </c>
      <c r="C197" s="70" t="n">
        <v>629619</v>
      </c>
      <c r="D197" s="71" t="s">
        <v>293</v>
      </c>
      <c r="E197" s="72" t="s">
        <v>18</v>
      </c>
      <c r="F197" s="54" t="n">
        <v>4.739</v>
      </c>
      <c r="G197" s="78" t="n">
        <v>0</v>
      </c>
      <c r="H197" s="67" t="n">
        <v>0</v>
      </c>
      <c r="I197" s="57" t="n">
        <v>4.068</v>
      </c>
      <c r="J197" s="68" t="n">
        <v>0</v>
      </c>
      <c r="K197" s="80" t="n">
        <v>0</v>
      </c>
      <c r="L197" s="110" t="n">
        <v>8.807</v>
      </c>
      <c r="M197" s="111" t="n">
        <v>195</v>
      </c>
      <c r="N197" s="62" t="n">
        <v>3</v>
      </c>
    </row>
    <row r="198" customFormat="false" ht="12.75" hidden="false" customHeight="false" outlineLevel="0" collapsed="false">
      <c r="A198" s="49" t="n">
        <v>193</v>
      </c>
      <c r="B198" s="50" t="s">
        <v>568</v>
      </c>
      <c r="C198" s="51" t="n">
        <v>656043</v>
      </c>
      <c r="D198" s="52" t="s">
        <v>214</v>
      </c>
      <c r="E198" s="74" t="s">
        <v>18</v>
      </c>
      <c r="F198" s="54" t="n">
        <v>1.416</v>
      </c>
      <c r="G198" s="55" t="n">
        <v>1.803</v>
      </c>
      <c r="H198" s="56" t="n">
        <v>1.918</v>
      </c>
      <c r="I198" s="81" t="n">
        <v>0</v>
      </c>
      <c r="J198" s="68" t="n">
        <v>0</v>
      </c>
      <c r="K198" s="59" t="n">
        <v>4.82</v>
      </c>
      <c r="L198" s="110" t="n">
        <v>8.541</v>
      </c>
      <c r="M198" s="111" t="n">
        <v>197</v>
      </c>
      <c r="N198" s="62" t="n">
        <v>4</v>
      </c>
    </row>
    <row r="199" customFormat="false" ht="12.75" hidden="false" customHeight="false" outlineLevel="0" collapsed="false">
      <c r="A199" s="49" t="n">
        <v>194</v>
      </c>
      <c r="B199" s="50" t="s">
        <v>569</v>
      </c>
      <c r="C199" s="51" t="n">
        <v>656042</v>
      </c>
      <c r="D199" s="52" t="s">
        <v>214</v>
      </c>
      <c r="E199" s="77" t="s">
        <v>18</v>
      </c>
      <c r="F199" s="54" t="n">
        <v>1.413</v>
      </c>
      <c r="G199" s="55" t="n">
        <v>1.802</v>
      </c>
      <c r="H199" s="56" t="n">
        <v>1.912</v>
      </c>
      <c r="I199" s="81" t="n">
        <v>0</v>
      </c>
      <c r="J199" s="68" t="n">
        <v>0</v>
      </c>
      <c r="K199" s="59" t="n">
        <v>4.817</v>
      </c>
      <c r="L199" s="110" t="n">
        <v>8.531</v>
      </c>
      <c r="M199" s="111" t="n">
        <v>198</v>
      </c>
      <c r="N199" s="62" t="n">
        <v>4</v>
      </c>
    </row>
    <row r="200" customFormat="false" ht="12.75" hidden="false" customHeight="false" outlineLevel="0" collapsed="false">
      <c r="A200" s="49" t="n">
        <v>195</v>
      </c>
      <c r="B200" s="50" t="s">
        <v>570</v>
      </c>
      <c r="C200" s="113" t="n">
        <v>648469</v>
      </c>
      <c r="D200" s="52" t="s">
        <v>314</v>
      </c>
      <c r="E200" s="53" t="s">
        <v>18</v>
      </c>
      <c r="F200" s="54" t="n">
        <v>1.933</v>
      </c>
      <c r="G200" s="55" t="n">
        <v>1.478</v>
      </c>
      <c r="H200" s="56" t="n">
        <v>1.72</v>
      </c>
      <c r="I200" s="81" t="n">
        <v>0</v>
      </c>
      <c r="J200" s="68" t="n">
        <v>0</v>
      </c>
      <c r="K200" s="59" t="n">
        <v>4.871</v>
      </c>
      <c r="L200" s="60" t="n">
        <v>8.524</v>
      </c>
      <c r="M200" s="111" t="n">
        <v>199</v>
      </c>
      <c r="N200" s="62" t="n">
        <v>4</v>
      </c>
    </row>
    <row r="201" customFormat="false" ht="12.75" hidden="false" customHeight="false" outlineLevel="0" collapsed="false">
      <c r="A201" s="49" t="n">
        <v>196</v>
      </c>
      <c r="B201" s="50" t="s">
        <v>571</v>
      </c>
      <c r="C201" s="51" t="n">
        <v>655109</v>
      </c>
      <c r="D201" s="52" t="s">
        <v>142</v>
      </c>
      <c r="E201" s="77" t="s">
        <v>18</v>
      </c>
      <c r="F201" s="54" t="n">
        <v>1.412</v>
      </c>
      <c r="G201" s="78" t="n">
        <v>0</v>
      </c>
      <c r="H201" s="56" t="n">
        <v>1.916</v>
      </c>
      <c r="I201" s="81" t="n">
        <v>0</v>
      </c>
      <c r="J201" s="68" t="n">
        <v>0</v>
      </c>
      <c r="K201" s="59" t="n">
        <v>4.854</v>
      </c>
      <c r="L201" s="110" t="n">
        <v>8.182</v>
      </c>
      <c r="M201" s="111" t="n">
        <v>178</v>
      </c>
      <c r="N201" s="62" t="n">
        <v>-18</v>
      </c>
    </row>
    <row r="202" customFormat="false" ht="12.75" hidden="false" customHeight="false" outlineLevel="0" collapsed="false">
      <c r="A202" s="49" t="n">
        <v>196</v>
      </c>
      <c r="B202" s="65" t="s">
        <v>572</v>
      </c>
      <c r="C202" s="51" t="n">
        <v>640201</v>
      </c>
      <c r="D202" s="78" t="s">
        <v>573</v>
      </c>
      <c r="E202" s="53" t="s">
        <v>18</v>
      </c>
      <c r="F202" s="66" t="n">
        <v>0</v>
      </c>
      <c r="G202" s="78" t="n">
        <v>0</v>
      </c>
      <c r="H202" s="56" t="n">
        <v>3.347</v>
      </c>
      <c r="I202" s="81" t="n">
        <v>0</v>
      </c>
      <c r="J202" s="68" t="n">
        <v>0</v>
      </c>
      <c r="K202" s="59" t="n">
        <v>4.835</v>
      </c>
      <c r="L202" s="110" t="n">
        <v>8.182</v>
      </c>
      <c r="M202" s="111" t="n">
        <v>202</v>
      </c>
      <c r="N202" s="62" t="n">
        <v>6</v>
      </c>
    </row>
    <row r="203" customFormat="false" ht="12.75" hidden="false" customHeight="false" outlineLevel="0" collapsed="false">
      <c r="A203" s="49" t="n">
        <v>198</v>
      </c>
      <c r="B203" s="50" t="s">
        <v>574</v>
      </c>
      <c r="C203" s="51" t="n">
        <v>638439</v>
      </c>
      <c r="D203" s="52" t="s">
        <v>444</v>
      </c>
      <c r="E203" s="53" t="s">
        <v>18</v>
      </c>
      <c r="F203" s="54" t="n">
        <v>1.583</v>
      </c>
      <c r="G203" s="55" t="n">
        <v>1.433</v>
      </c>
      <c r="H203" s="56" t="n">
        <v>1.531</v>
      </c>
      <c r="I203" s="81" t="n">
        <v>0</v>
      </c>
      <c r="J203" s="68" t="n">
        <v>0</v>
      </c>
      <c r="K203" s="59" t="n">
        <v>4.877</v>
      </c>
      <c r="L203" s="60" t="n">
        <v>7.991</v>
      </c>
      <c r="M203" s="111" t="n">
        <v>203</v>
      </c>
      <c r="N203" s="62" t="n">
        <v>5</v>
      </c>
    </row>
    <row r="204" customFormat="false" ht="12.75" hidden="false" customHeight="false" outlineLevel="0" collapsed="false">
      <c r="A204" s="49" t="n">
        <v>199</v>
      </c>
      <c r="B204" s="50" t="s">
        <v>575</v>
      </c>
      <c r="C204" s="113" t="n">
        <v>656397</v>
      </c>
      <c r="D204" s="52" t="s">
        <v>374</v>
      </c>
      <c r="E204" s="53" t="s">
        <v>18</v>
      </c>
      <c r="F204" s="54" t="n">
        <v>1.234</v>
      </c>
      <c r="G204" s="78" t="n">
        <v>0</v>
      </c>
      <c r="H204" s="56" t="n">
        <v>1.808</v>
      </c>
      <c r="I204" s="81" t="n">
        <v>0</v>
      </c>
      <c r="J204" s="68" t="n">
        <v>0</v>
      </c>
      <c r="K204" s="59" t="n">
        <v>4.851</v>
      </c>
      <c r="L204" s="110" t="n">
        <v>7.893</v>
      </c>
      <c r="M204" s="111" t="n">
        <v>180</v>
      </c>
      <c r="N204" s="62" t="n">
        <v>-19</v>
      </c>
    </row>
    <row r="205" customFormat="false" ht="12.75" hidden="false" customHeight="false" outlineLevel="0" collapsed="false">
      <c r="A205" s="82" t="n">
        <v>200</v>
      </c>
      <c r="B205" s="69" t="s">
        <v>576</v>
      </c>
      <c r="C205" s="70" t="n">
        <v>656676</v>
      </c>
      <c r="D205" s="71" t="s">
        <v>161</v>
      </c>
      <c r="E205" s="77" t="s">
        <v>18</v>
      </c>
      <c r="F205" s="66" t="n">
        <v>0</v>
      </c>
      <c r="G205" s="78" t="n">
        <v>0</v>
      </c>
      <c r="H205" s="67" t="n">
        <v>0</v>
      </c>
      <c r="I205" s="81" t="n">
        <v>0</v>
      </c>
      <c r="J205" s="58" t="n">
        <v>7.856</v>
      </c>
      <c r="K205" s="80" t="n">
        <v>0</v>
      </c>
      <c r="L205" s="110" t="n">
        <v>7.856</v>
      </c>
      <c r="M205" s="86" t="n">
        <v>0</v>
      </c>
      <c r="N205" s="87" t="s">
        <v>271</v>
      </c>
    </row>
    <row r="206" customFormat="false" ht="12.75" hidden="false" customHeight="false" outlineLevel="0" collapsed="false">
      <c r="A206" s="82" t="n">
        <v>201</v>
      </c>
      <c r="B206" s="69" t="s">
        <v>577</v>
      </c>
      <c r="C206" s="70" t="n">
        <v>672937</v>
      </c>
      <c r="D206" s="71" t="s">
        <v>161</v>
      </c>
      <c r="E206" s="77" t="s">
        <v>18</v>
      </c>
      <c r="F206" s="66" t="n">
        <v>0</v>
      </c>
      <c r="G206" s="78" t="n">
        <v>0</v>
      </c>
      <c r="H206" s="67" t="n">
        <v>0</v>
      </c>
      <c r="I206" s="81" t="n">
        <v>0</v>
      </c>
      <c r="J206" s="58" t="n">
        <v>7.848</v>
      </c>
      <c r="K206" s="80" t="n">
        <v>0</v>
      </c>
      <c r="L206" s="110" t="n">
        <v>7.848</v>
      </c>
      <c r="M206" s="86" t="n">
        <v>0</v>
      </c>
      <c r="N206" s="87" t="s">
        <v>271</v>
      </c>
    </row>
    <row r="207" customFormat="false" ht="12.75" hidden="false" customHeight="false" outlineLevel="0" collapsed="false">
      <c r="A207" s="49" t="n">
        <v>202</v>
      </c>
      <c r="B207" s="50" t="s">
        <v>578</v>
      </c>
      <c r="C207" s="51" t="n">
        <v>656679</v>
      </c>
      <c r="D207" s="52" t="s">
        <v>59</v>
      </c>
      <c r="E207" s="74" t="s">
        <v>18</v>
      </c>
      <c r="F207" s="66" t="n">
        <v>0</v>
      </c>
      <c r="G207" s="55" t="n">
        <v>1.805</v>
      </c>
      <c r="H207" s="56" t="n">
        <v>1.917</v>
      </c>
      <c r="I207" s="57" t="n">
        <v>4.063</v>
      </c>
      <c r="J207" s="68" t="n">
        <v>0</v>
      </c>
      <c r="K207" s="80" t="n">
        <v>0</v>
      </c>
      <c r="L207" s="110" t="n">
        <v>7.785</v>
      </c>
      <c r="M207" s="111" t="n">
        <v>204</v>
      </c>
      <c r="N207" s="62" t="n">
        <v>2</v>
      </c>
    </row>
    <row r="208" customFormat="false" ht="12.75" hidden="false" customHeight="false" outlineLevel="0" collapsed="false">
      <c r="A208" s="49" t="n">
        <v>203</v>
      </c>
      <c r="B208" s="69" t="s">
        <v>579</v>
      </c>
      <c r="C208" s="70" t="n">
        <v>659722</v>
      </c>
      <c r="D208" s="71" t="s">
        <v>580</v>
      </c>
      <c r="E208" s="77" t="s">
        <v>18</v>
      </c>
      <c r="F208" s="54" t="n">
        <v>1.242</v>
      </c>
      <c r="G208" s="78" t="n">
        <v>0</v>
      </c>
      <c r="H208" s="56" t="n">
        <v>1.718</v>
      </c>
      <c r="I208" s="81" t="n">
        <v>0</v>
      </c>
      <c r="J208" s="68" t="n">
        <v>0</v>
      </c>
      <c r="K208" s="59" t="n">
        <v>4.816</v>
      </c>
      <c r="L208" s="110" t="n">
        <v>7.776</v>
      </c>
      <c r="M208" s="111" t="n">
        <v>205</v>
      </c>
      <c r="N208" s="62" t="n">
        <v>2</v>
      </c>
    </row>
    <row r="209" customFormat="false" ht="12.75" hidden="false" customHeight="false" outlineLevel="0" collapsed="false">
      <c r="A209" s="49" t="n">
        <v>204</v>
      </c>
      <c r="B209" s="65" t="s">
        <v>581</v>
      </c>
      <c r="C209" s="51" t="n">
        <v>657950</v>
      </c>
      <c r="D209" s="52" t="s">
        <v>323</v>
      </c>
      <c r="E209" s="53" t="s">
        <v>18</v>
      </c>
      <c r="F209" s="66" t="n">
        <v>0</v>
      </c>
      <c r="G209" s="78" t="n">
        <v>0</v>
      </c>
      <c r="H209" s="56" t="n">
        <v>2.62</v>
      </c>
      <c r="I209" s="81" t="n">
        <v>0</v>
      </c>
      <c r="J209" s="68" t="n">
        <v>0</v>
      </c>
      <c r="K209" s="59" t="n">
        <v>4.856</v>
      </c>
      <c r="L209" s="110" t="n">
        <v>7.476</v>
      </c>
      <c r="M209" s="111" t="n">
        <v>206</v>
      </c>
      <c r="N209" s="62" t="n">
        <v>2</v>
      </c>
      <c r="O209" s="48"/>
      <c r="P209" s="48"/>
      <c r="Q209" s="48"/>
      <c r="R209" s="48"/>
      <c r="S209" s="48"/>
      <c r="T209" s="48"/>
      <c r="U209" s="48"/>
      <c r="V209" s="48"/>
    </row>
    <row r="210" s="63" customFormat="true" ht="12.75" hidden="false" customHeight="false" outlineLevel="0" collapsed="false">
      <c r="A210" s="49" t="n">
        <v>205</v>
      </c>
      <c r="B210" s="50" t="s">
        <v>582</v>
      </c>
      <c r="C210" s="113" t="n">
        <v>643078</v>
      </c>
      <c r="D210" s="52" t="s">
        <v>583</v>
      </c>
      <c r="E210" s="53" t="s">
        <v>18</v>
      </c>
      <c r="F210" s="66" t="n">
        <v>0</v>
      </c>
      <c r="G210" s="78" t="n">
        <v>0</v>
      </c>
      <c r="H210" s="56" t="n">
        <v>2.609</v>
      </c>
      <c r="I210" s="81" t="n">
        <v>0</v>
      </c>
      <c r="J210" s="68" t="n">
        <v>0</v>
      </c>
      <c r="K210" s="59" t="n">
        <v>4.857</v>
      </c>
      <c r="L210" s="60" t="n">
        <v>7.466</v>
      </c>
      <c r="M210" s="111" t="n">
        <v>207</v>
      </c>
      <c r="N210" s="62" t="n">
        <v>2</v>
      </c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</row>
    <row r="211" customFormat="false" ht="12.75" hidden="false" customHeight="false" outlineLevel="0" collapsed="false">
      <c r="A211" s="49" t="n">
        <v>206</v>
      </c>
      <c r="B211" s="50" t="s">
        <v>584</v>
      </c>
      <c r="C211" s="113" t="n">
        <v>658183</v>
      </c>
      <c r="D211" s="52" t="s">
        <v>518</v>
      </c>
      <c r="E211" s="53" t="s">
        <v>18</v>
      </c>
      <c r="F211" s="66" t="n">
        <v>0</v>
      </c>
      <c r="G211" s="78" t="n">
        <v>0</v>
      </c>
      <c r="H211" s="56" t="n">
        <v>2.612</v>
      </c>
      <c r="I211" s="81" t="n">
        <v>0</v>
      </c>
      <c r="J211" s="68" t="n">
        <v>0</v>
      </c>
      <c r="K211" s="59" t="n">
        <v>4.852</v>
      </c>
      <c r="L211" s="110" t="n">
        <v>7.464</v>
      </c>
      <c r="M211" s="111" t="n">
        <v>208</v>
      </c>
      <c r="N211" s="62" t="n">
        <v>2</v>
      </c>
    </row>
    <row r="212" customFormat="false" ht="12.75" hidden="false" customHeight="false" outlineLevel="0" collapsed="false">
      <c r="A212" s="49" t="n">
        <v>207</v>
      </c>
      <c r="B212" s="50" t="s">
        <v>585</v>
      </c>
      <c r="C212" s="113" t="n">
        <v>658784</v>
      </c>
      <c r="D212" s="52" t="s">
        <v>518</v>
      </c>
      <c r="E212" s="53" t="s">
        <v>18</v>
      </c>
      <c r="F212" s="66" t="n">
        <v>0</v>
      </c>
      <c r="G212" s="78" t="n">
        <v>0</v>
      </c>
      <c r="H212" s="56" t="n">
        <v>2.611</v>
      </c>
      <c r="I212" s="81" t="n">
        <v>0</v>
      </c>
      <c r="J212" s="68" t="n">
        <v>0</v>
      </c>
      <c r="K212" s="59" t="n">
        <v>4.847</v>
      </c>
      <c r="L212" s="60" t="n">
        <v>7.458</v>
      </c>
      <c r="M212" s="111" t="n">
        <v>209</v>
      </c>
      <c r="N212" s="62" t="n">
        <v>2</v>
      </c>
    </row>
    <row r="213" customFormat="false" ht="12.75" hidden="false" customHeight="false" outlineLevel="0" collapsed="false">
      <c r="A213" s="49" t="n">
        <v>208</v>
      </c>
      <c r="B213" s="69" t="s">
        <v>586</v>
      </c>
      <c r="C213" s="70" t="n">
        <v>661748</v>
      </c>
      <c r="D213" s="71" t="s">
        <v>168</v>
      </c>
      <c r="E213" s="77" t="s">
        <v>18</v>
      </c>
      <c r="F213" s="66" t="n">
        <v>0</v>
      </c>
      <c r="G213" s="78" t="n">
        <v>0</v>
      </c>
      <c r="H213" s="56" t="n">
        <v>2.614</v>
      </c>
      <c r="I213" s="81" t="n">
        <v>0</v>
      </c>
      <c r="J213" s="68" t="n">
        <v>0</v>
      </c>
      <c r="K213" s="59" t="n">
        <v>4.823</v>
      </c>
      <c r="L213" s="110" t="n">
        <v>7.437</v>
      </c>
      <c r="M213" s="111" t="n">
        <v>210</v>
      </c>
      <c r="N213" s="62" t="n">
        <v>2</v>
      </c>
    </row>
    <row r="214" customFormat="false" ht="12.75" hidden="false" customHeight="false" outlineLevel="0" collapsed="false">
      <c r="A214" s="49" t="n">
        <v>209</v>
      </c>
      <c r="B214" s="65" t="s">
        <v>587</v>
      </c>
      <c r="C214" s="51" t="n">
        <v>641271</v>
      </c>
      <c r="D214" s="52" t="s">
        <v>588</v>
      </c>
      <c r="E214" s="53" t="s">
        <v>18</v>
      </c>
      <c r="F214" s="66" t="n">
        <v>0</v>
      </c>
      <c r="G214" s="78" t="n">
        <v>0</v>
      </c>
      <c r="H214" s="56" t="n">
        <v>7.148</v>
      </c>
      <c r="I214" s="81" t="n">
        <v>0</v>
      </c>
      <c r="J214" s="68" t="n">
        <v>0</v>
      </c>
      <c r="K214" s="80" t="n">
        <v>0</v>
      </c>
      <c r="L214" s="110" t="n">
        <v>7.148</v>
      </c>
      <c r="M214" s="111" t="n">
        <v>211</v>
      </c>
      <c r="N214" s="62" t="n">
        <v>2</v>
      </c>
      <c r="O214" s="64"/>
      <c r="P214" s="64"/>
      <c r="Q214" s="64"/>
      <c r="R214" s="64"/>
      <c r="S214" s="64"/>
      <c r="T214" s="64"/>
      <c r="U214" s="64"/>
      <c r="V214" s="48"/>
    </row>
    <row r="215" customFormat="false" ht="12.75" hidden="false" customHeight="false" outlineLevel="0" collapsed="false">
      <c r="A215" s="49" t="n">
        <v>210</v>
      </c>
      <c r="B215" s="50" t="s">
        <v>589</v>
      </c>
      <c r="C215" s="51" t="n">
        <v>654803</v>
      </c>
      <c r="D215" s="52" t="s">
        <v>34</v>
      </c>
      <c r="E215" s="74" t="s">
        <v>18</v>
      </c>
      <c r="F215" s="54" t="n">
        <v>1.273</v>
      </c>
      <c r="G215" s="55" t="n">
        <v>1.624</v>
      </c>
      <c r="H215" s="56" t="n">
        <v>1.333</v>
      </c>
      <c r="I215" s="81" t="n">
        <v>0</v>
      </c>
      <c r="J215" s="58" t="n">
        <v>4.044</v>
      </c>
      <c r="K215" s="80" t="n">
        <v>0</v>
      </c>
      <c r="L215" s="110" t="n">
        <v>7.001</v>
      </c>
      <c r="M215" s="111" t="n">
        <v>252</v>
      </c>
      <c r="N215" s="62" t="n">
        <v>42</v>
      </c>
    </row>
    <row r="216" customFormat="false" ht="12.75" hidden="false" customHeight="false" outlineLevel="0" collapsed="false">
      <c r="A216" s="49" t="n">
        <v>211</v>
      </c>
      <c r="B216" s="69" t="s">
        <v>590</v>
      </c>
      <c r="C216" s="70" t="n">
        <v>636807</v>
      </c>
      <c r="D216" s="71" t="s">
        <v>591</v>
      </c>
      <c r="E216" s="77" t="s">
        <v>18</v>
      </c>
      <c r="F216" s="66" t="n">
        <v>0</v>
      </c>
      <c r="G216" s="78" t="n">
        <v>0</v>
      </c>
      <c r="H216" s="56" t="n">
        <v>1.915</v>
      </c>
      <c r="I216" s="81" t="n">
        <v>0</v>
      </c>
      <c r="J216" s="68" t="n">
        <v>0</v>
      </c>
      <c r="K216" s="59" t="n">
        <v>4.866</v>
      </c>
      <c r="L216" s="110" t="n">
        <v>6.781</v>
      </c>
      <c r="M216" s="111" t="n">
        <v>212</v>
      </c>
      <c r="N216" s="62" t="n">
        <v>1</v>
      </c>
    </row>
    <row r="217" customFormat="false" ht="12.75" hidden="false" customHeight="false" outlineLevel="0" collapsed="false">
      <c r="A217" s="49" t="n">
        <v>212</v>
      </c>
      <c r="B217" s="69" t="s">
        <v>592</v>
      </c>
      <c r="C217" s="70" t="n">
        <v>655000</v>
      </c>
      <c r="D217" s="71" t="s">
        <v>142</v>
      </c>
      <c r="E217" s="72" t="s">
        <v>18</v>
      </c>
      <c r="F217" s="66" t="n">
        <v>0</v>
      </c>
      <c r="G217" s="78" t="n">
        <v>0</v>
      </c>
      <c r="H217" s="56" t="n">
        <v>1.911</v>
      </c>
      <c r="I217" s="81" t="n">
        <v>0</v>
      </c>
      <c r="J217" s="68" t="n">
        <v>0</v>
      </c>
      <c r="K217" s="59" t="n">
        <v>4.838</v>
      </c>
      <c r="L217" s="110" t="n">
        <v>6.749</v>
      </c>
      <c r="M217" s="111" t="n">
        <v>183</v>
      </c>
      <c r="N217" s="62" t="n">
        <v>-29</v>
      </c>
    </row>
    <row r="218" customFormat="false" ht="12.75" hidden="false" customHeight="false" outlineLevel="0" collapsed="false">
      <c r="A218" s="49" t="n">
        <v>213</v>
      </c>
      <c r="B218" s="50" t="s">
        <v>593</v>
      </c>
      <c r="C218" s="51" t="n">
        <v>655690</v>
      </c>
      <c r="D218" s="52" t="s">
        <v>573</v>
      </c>
      <c r="E218" s="74" t="s">
        <v>18</v>
      </c>
      <c r="F218" s="66" t="n">
        <v>0</v>
      </c>
      <c r="G218" s="78" t="n">
        <v>0</v>
      </c>
      <c r="H218" s="56" t="n">
        <v>1.682</v>
      </c>
      <c r="I218" s="81" t="n">
        <v>0</v>
      </c>
      <c r="J218" s="68" t="n">
        <v>0</v>
      </c>
      <c r="K218" s="59" t="n">
        <v>4.831</v>
      </c>
      <c r="L218" s="110" t="n">
        <v>6.513</v>
      </c>
      <c r="M218" s="111" t="n">
        <v>213</v>
      </c>
      <c r="N218" s="62" t="n">
        <v>0</v>
      </c>
    </row>
    <row r="219" customFormat="false" ht="12.75" hidden="false" customHeight="false" outlineLevel="0" collapsed="false">
      <c r="A219" s="49" t="n">
        <v>214</v>
      </c>
      <c r="B219" s="50" t="s">
        <v>594</v>
      </c>
      <c r="C219" s="113" t="n">
        <v>640751</v>
      </c>
      <c r="D219" s="52" t="s">
        <v>595</v>
      </c>
      <c r="E219" s="53" t="s">
        <v>18</v>
      </c>
      <c r="F219" s="54" t="n">
        <v>1.243</v>
      </c>
      <c r="G219" s="55" t="n">
        <v>2.99</v>
      </c>
      <c r="H219" s="56" t="n">
        <v>3.433</v>
      </c>
      <c r="I219" s="81" t="n">
        <v>0</v>
      </c>
      <c r="J219" s="68" t="n">
        <v>0</v>
      </c>
      <c r="K219" s="80" t="n">
        <v>0</v>
      </c>
      <c r="L219" s="110" t="n">
        <v>6.423</v>
      </c>
      <c r="M219" s="111" t="n">
        <v>214</v>
      </c>
      <c r="N219" s="62" t="n">
        <v>0</v>
      </c>
    </row>
    <row r="220" customFormat="false" ht="12.75" hidden="false" customHeight="false" outlineLevel="0" collapsed="false">
      <c r="A220" s="49" t="n">
        <v>215</v>
      </c>
      <c r="B220" s="65" t="s">
        <v>596</v>
      </c>
      <c r="C220" s="51" t="n">
        <v>631128</v>
      </c>
      <c r="D220" s="52" t="s">
        <v>166</v>
      </c>
      <c r="E220" s="53" t="s">
        <v>18</v>
      </c>
      <c r="F220" s="66" t="n">
        <v>0</v>
      </c>
      <c r="G220" s="78" t="n">
        <v>0</v>
      </c>
      <c r="H220" s="56" t="n">
        <v>1.53</v>
      </c>
      <c r="I220" s="81" t="n">
        <v>0</v>
      </c>
      <c r="J220" s="68" t="n">
        <v>0</v>
      </c>
      <c r="K220" s="59" t="n">
        <v>4.834</v>
      </c>
      <c r="L220" s="60" t="n">
        <v>6.364</v>
      </c>
      <c r="M220" s="111" t="n">
        <v>215</v>
      </c>
      <c r="N220" s="62" t="n">
        <v>0</v>
      </c>
      <c r="O220" s="48"/>
      <c r="P220" s="48"/>
      <c r="Q220" s="48"/>
      <c r="R220" s="48"/>
      <c r="S220" s="48"/>
      <c r="T220" s="48"/>
      <c r="U220" s="48"/>
      <c r="V220" s="48"/>
    </row>
    <row r="221" customFormat="false" ht="12.75" hidden="false" customHeight="false" outlineLevel="0" collapsed="false">
      <c r="A221" s="49" t="n">
        <v>216</v>
      </c>
      <c r="B221" s="50" t="s">
        <v>597</v>
      </c>
      <c r="C221" s="51" t="n">
        <v>666172</v>
      </c>
      <c r="D221" s="52" t="s">
        <v>598</v>
      </c>
      <c r="E221" s="77" t="s">
        <v>18</v>
      </c>
      <c r="F221" s="66" t="n">
        <v>0</v>
      </c>
      <c r="G221" s="78" t="n">
        <v>0</v>
      </c>
      <c r="H221" s="56" t="n">
        <v>1.4</v>
      </c>
      <c r="I221" s="81" t="n">
        <v>0</v>
      </c>
      <c r="J221" s="68" t="n">
        <v>0</v>
      </c>
      <c r="K221" s="59" t="n">
        <v>4.848</v>
      </c>
      <c r="L221" s="110" t="n">
        <v>6.248</v>
      </c>
      <c r="M221" s="111" t="n">
        <v>216</v>
      </c>
      <c r="N221" s="62" t="n">
        <v>0</v>
      </c>
    </row>
    <row r="222" customFormat="false" ht="12.75" hidden="false" customHeight="false" outlineLevel="0" collapsed="false">
      <c r="A222" s="49" t="n">
        <v>217</v>
      </c>
      <c r="B222" s="50" t="s">
        <v>599</v>
      </c>
      <c r="C222" s="51" t="n">
        <v>655245</v>
      </c>
      <c r="D222" s="52" t="s">
        <v>600</v>
      </c>
      <c r="E222" s="74" t="s">
        <v>18</v>
      </c>
      <c r="F222" s="54" t="n">
        <v>1.232</v>
      </c>
      <c r="G222" s="78" t="n">
        <v>0</v>
      </c>
      <c r="H222" s="67" t="n">
        <v>0</v>
      </c>
      <c r="I222" s="81" t="n">
        <v>0</v>
      </c>
      <c r="J222" s="68" t="n">
        <v>0</v>
      </c>
      <c r="K222" s="59" t="n">
        <v>4.823</v>
      </c>
      <c r="L222" s="60" t="n">
        <v>6.055</v>
      </c>
      <c r="M222" s="111" t="n">
        <v>184</v>
      </c>
      <c r="N222" s="62" t="n">
        <v>-33</v>
      </c>
    </row>
    <row r="223" customFormat="false" ht="12.75" hidden="false" customHeight="false" outlineLevel="0" collapsed="false">
      <c r="A223" s="49" t="n">
        <v>218</v>
      </c>
      <c r="B223" s="50" t="s">
        <v>601</v>
      </c>
      <c r="C223" s="51" t="n">
        <v>645479</v>
      </c>
      <c r="D223" s="52" t="s">
        <v>602</v>
      </c>
      <c r="E223" s="74" t="s">
        <v>18</v>
      </c>
      <c r="F223" s="66" t="n">
        <v>0</v>
      </c>
      <c r="G223" s="55" t="n">
        <v>2.308</v>
      </c>
      <c r="H223" s="56" t="n">
        <v>3.587</v>
      </c>
      <c r="I223" s="81" t="n">
        <v>0</v>
      </c>
      <c r="J223" s="68" t="n">
        <v>0</v>
      </c>
      <c r="K223" s="80" t="n">
        <v>0</v>
      </c>
      <c r="L223" s="60" t="n">
        <v>5.895</v>
      </c>
      <c r="M223" s="111" t="n">
        <v>217</v>
      </c>
      <c r="N223" s="62" t="n">
        <v>-1</v>
      </c>
    </row>
    <row r="224" customFormat="false" ht="12.75" hidden="false" customHeight="false" outlineLevel="0" collapsed="false">
      <c r="A224" s="49" t="n">
        <v>219</v>
      </c>
      <c r="B224" s="65" t="s">
        <v>603</v>
      </c>
      <c r="C224" s="51" t="n">
        <v>630895</v>
      </c>
      <c r="D224" s="52" t="s">
        <v>498</v>
      </c>
      <c r="E224" s="53" t="s">
        <v>18</v>
      </c>
      <c r="F224" s="66" t="n">
        <v>0</v>
      </c>
      <c r="G224" s="78" t="n">
        <v>0</v>
      </c>
      <c r="H224" s="56" t="n">
        <v>5.23</v>
      </c>
      <c r="I224" s="81" t="n">
        <v>0</v>
      </c>
      <c r="J224" s="68" t="n">
        <v>0</v>
      </c>
      <c r="K224" s="80" t="n">
        <v>0</v>
      </c>
      <c r="L224" s="60" t="n">
        <v>5.23</v>
      </c>
      <c r="M224" s="111" t="n">
        <v>138</v>
      </c>
      <c r="N224" s="62" t="n">
        <v>-81</v>
      </c>
      <c r="V224" s="114"/>
    </row>
    <row r="225" customFormat="false" ht="12.75" hidden="false" customHeight="false" outlineLevel="0" collapsed="false">
      <c r="A225" s="49" t="n">
        <v>220</v>
      </c>
      <c r="B225" s="65" t="s">
        <v>604</v>
      </c>
      <c r="C225" s="51" t="n">
        <v>640903</v>
      </c>
      <c r="D225" s="52" t="s">
        <v>580</v>
      </c>
      <c r="E225" s="53" t="s">
        <v>18</v>
      </c>
      <c r="F225" s="66" t="n">
        <v>0</v>
      </c>
      <c r="G225" s="55" t="n">
        <v>2.99</v>
      </c>
      <c r="H225" s="56" t="n">
        <v>2.232</v>
      </c>
      <c r="I225" s="81" t="n">
        <v>0</v>
      </c>
      <c r="J225" s="68" t="n">
        <v>0</v>
      </c>
      <c r="K225" s="80" t="n">
        <v>0</v>
      </c>
      <c r="L225" s="110" t="n">
        <v>5.222</v>
      </c>
      <c r="M225" s="111" t="n">
        <v>219</v>
      </c>
      <c r="N225" s="62" t="n">
        <v>-1</v>
      </c>
      <c r="O225" s="73"/>
      <c r="P225" s="73"/>
      <c r="Q225" s="73"/>
      <c r="R225" s="73"/>
      <c r="S225" s="73"/>
      <c r="T225" s="73"/>
      <c r="U225" s="73"/>
      <c r="V225" s="48"/>
    </row>
    <row r="226" customFormat="false" ht="12.75" hidden="false" customHeight="false" outlineLevel="0" collapsed="false">
      <c r="A226" s="49" t="n">
        <v>221</v>
      </c>
      <c r="B226" s="50" t="s">
        <v>605</v>
      </c>
      <c r="C226" s="51" t="n">
        <v>660722</v>
      </c>
      <c r="D226" s="52" t="s">
        <v>606</v>
      </c>
      <c r="E226" s="74" t="s">
        <v>18</v>
      </c>
      <c r="F226" s="66" t="n">
        <v>0</v>
      </c>
      <c r="G226" s="55" t="n">
        <v>2.272</v>
      </c>
      <c r="H226" s="56" t="n">
        <v>2.615</v>
      </c>
      <c r="I226" s="81" t="n">
        <v>0</v>
      </c>
      <c r="J226" s="68" t="n">
        <v>0</v>
      </c>
      <c r="K226" s="80" t="n">
        <v>0</v>
      </c>
      <c r="L226" s="60" t="n">
        <v>4.887</v>
      </c>
      <c r="M226" s="111" t="n">
        <v>220</v>
      </c>
      <c r="N226" s="62" t="n">
        <v>-1</v>
      </c>
    </row>
    <row r="227" customFormat="false" ht="12.75" hidden="false" customHeight="false" outlineLevel="0" collapsed="false">
      <c r="A227" s="49" t="n">
        <v>222</v>
      </c>
      <c r="B227" s="69" t="s">
        <v>607</v>
      </c>
      <c r="C227" s="70" t="n">
        <v>647120</v>
      </c>
      <c r="D227" s="71" t="s">
        <v>144</v>
      </c>
      <c r="E227" s="72" t="s">
        <v>18</v>
      </c>
      <c r="F227" s="66" t="n">
        <v>0</v>
      </c>
      <c r="G227" s="78" t="n">
        <v>0</v>
      </c>
      <c r="H227" s="67" t="n">
        <v>0</v>
      </c>
      <c r="I227" s="81" t="n">
        <v>0</v>
      </c>
      <c r="J227" s="68" t="n">
        <v>0</v>
      </c>
      <c r="K227" s="59" t="n">
        <v>4.876</v>
      </c>
      <c r="L227" s="110" t="n">
        <v>4.876</v>
      </c>
      <c r="M227" s="111" t="n">
        <v>221</v>
      </c>
      <c r="N227" s="62" t="n">
        <v>-1</v>
      </c>
    </row>
    <row r="228" customFormat="false" ht="12.75" hidden="false" customHeight="false" outlineLevel="0" collapsed="false">
      <c r="A228" s="49" t="n">
        <v>223</v>
      </c>
      <c r="B228" s="50" t="s">
        <v>608</v>
      </c>
      <c r="C228" s="113" t="n">
        <v>658126</v>
      </c>
      <c r="D228" s="52" t="s">
        <v>403</v>
      </c>
      <c r="E228" s="53" t="s">
        <v>18</v>
      </c>
      <c r="F228" s="66" t="n">
        <v>0</v>
      </c>
      <c r="G228" s="78" t="n">
        <v>0</v>
      </c>
      <c r="H228" s="67" t="n">
        <v>0</v>
      </c>
      <c r="I228" s="81" t="n">
        <v>0</v>
      </c>
      <c r="J228" s="68" t="n">
        <v>0</v>
      </c>
      <c r="K228" s="59" t="n">
        <v>4.873</v>
      </c>
      <c r="L228" s="110" t="n">
        <v>4.873</v>
      </c>
      <c r="M228" s="111" t="n">
        <v>222</v>
      </c>
      <c r="N228" s="62" t="n">
        <v>-1</v>
      </c>
    </row>
    <row r="229" customFormat="false" ht="12.75" hidden="false" customHeight="false" outlineLevel="0" collapsed="false">
      <c r="A229" s="49" t="n">
        <v>224</v>
      </c>
      <c r="B229" s="65" t="s">
        <v>609</v>
      </c>
      <c r="C229" s="51" t="n">
        <v>645018</v>
      </c>
      <c r="D229" s="52" t="s">
        <v>142</v>
      </c>
      <c r="E229" s="53" t="s">
        <v>18</v>
      </c>
      <c r="F229" s="66" t="n">
        <v>0</v>
      </c>
      <c r="G229" s="78" t="n">
        <v>0</v>
      </c>
      <c r="H229" s="67" t="n">
        <v>0</v>
      </c>
      <c r="I229" s="81" t="n">
        <v>0</v>
      </c>
      <c r="J229" s="68" t="n">
        <v>0</v>
      </c>
      <c r="K229" s="59" t="n">
        <v>4.869</v>
      </c>
      <c r="L229" s="60" t="n">
        <v>4.869</v>
      </c>
      <c r="M229" s="111" t="n">
        <v>174</v>
      </c>
      <c r="N229" s="62" t="n">
        <v>-50</v>
      </c>
      <c r="O229" s="63"/>
      <c r="P229" s="63"/>
      <c r="Q229" s="63"/>
      <c r="R229" s="63"/>
      <c r="S229" s="63"/>
      <c r="T229" s="63"/>
      <c r="U229" s="63"/>
      <c r="V229" s="63"/>
    </row>
    <row r="230" customFormat="false" ht="12.75" hidden="false" customHeight="false" outlineLevel="0" collapsed="false">
      <c r="A230" s="49" t="n">
        <v>225</v>
      </c>
      <c r="B230" s="50" t="s">
        <v>610</v>
      </c>
      <c r="C230" s="51" t="n">
        <v>635989</v>
      </c>
      <c r="D230" s="52" t="s">
        <v>611</v>
      </c>
      <c r="E230" s="53" t="s">
        <v>18</v>
      </c>
      <c r="F230" s="66" t="n">
        <v>0</v>
      </c>
      <c r="G230" s="78" t="n">
        <v>0</v>
      </c>
      <c r="H230" s="67" t="n">
        <v>0</v>
      </c>
      <c r="I230" s="81" t="n">
        <v>0</v>
      </c>
      <c r="J230" s="68" t="n">
        <v>0</v>
      </c>
      <c r="K230" s="59" t="n">
        <v>4.85</v>
      </c>
      <c r="L230" s="60" t="n">
        <v>4.85</v>
      </c>
      <c r="M230" s="111" t="n">
        <v>175</v>
      </c>
      <c r="N230" s="62" t="n">
        <v>-50</v>
      </c>
    </row>
    <row r="231" customFormat="false" ht="12.75" hidden="false" customHeight="false" outlineLevel="0" collapsed="false">
      <c r="A231" s="49" t="n">
        <v>226</v>
      </c>
      <c r="B231" s="50" t="s">
        <v>612</v>
      </c>
      <c r="C231" s="51" t="n">
        <v>661386</v>
      </c>
      <c r="D231" s="52" t="s">
        <v>168</v>
      </c>
      <c r="E231" s="74" t="s">
        <v>18</v>
      </c>
      <c r="F231" s="66" t="n">
        <v>0</v>
      </c>
      <c r="G231" s="78" t="n">
        <v>0</v>
      </c>
      <c r="H231" s="67" t="n">
        <v>0</v>
      </c>
      <c r="I231" s="81" t="n">
        <v>0</v>
      </c>
      <c r="J231" s="68" t="n">
        <v>0</v>
      </c>
      <c r="K231" s="59" t="n">
        <v>4.828</v>
      </c>
      <c r="L231" s="60" t="n">
        <v>4.828</v>
      </c>
      <c r="M231" s="111" t="n">
        <v>223</v>
      </c>
      <c r="N231" s="62" t="n">
        <v>-3</v>
      </c>
    </row>
    <row r="232" s="48" customFormat="true" ht="12" hidden="false" customHeight="true" outlineLevel="0" collapsed="false">
      <c r="A232" s="49" t="n">
        <v>227</v>
      </c>
      <c r="B232" s="50" t="s">
        <v>613</v>
      </c>
      <c r="C232" s="51" t="n">
        <v>654944</v>
      </c>
      <c r="D232" s="52" t="s">
        <v>146</v>
      </c>
      <c r="E232" s="77" t="s">
        <v>18</v>
      </c>
      <c r="F232" s="66" t="n">
        <v>0</v>
      </c>
      <c r="G232" s="78" t="n">
        <v>0</v>
      </c>
      <c r="H232" s="67" t="n">
        <v>0</v>
      </c>
      <c r="I232" s="81" t="n">
        <v>0</v>
      </c>
      <c r="J232" s="68" t="n">
        <v>0</v>
      </c>
      <c r="K232" s="59" t="n">
        <v>4.816</v>
      </c>
      <c r="L232" s="110" t="n">
        <v>4.816</v>
      </c>
      <c r="M232" s="111" t="n">
        <v>201</v>
      </c>
      <c r="N232" s="62" t="n">
        <v>-26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</row>
    <row r="233" customFormat="false" ht="12" hidden="false" customHeight="true" outlineLevel="0" collapsed="false">
      <c r="A233" s="49" t="n">
        <v>228</v>
      </c>
      <c r="B233" s="50" t="s">
        <v>614</v>
      </c>
      <c r="C233" s="51" t="n">
        <v>660128</v>
      </c>
      <c r="D233" s="52" t="s">
        <v>615</v>
      </c>
      <c r="E233" s="53" t="s">
        <v>18</v>
      </c>
      <c r="F233" s="66" t="n">
        <v>0</v>
      </c>
      <c r="G233" s="78" t="n">
        <v>0</v>
      </c>
      <c r="H233" s="67" t="n">
        <v>0</v>
      </c>
      <c r="I233" s="81" t="n">
        <v>0</v>
      </c>
      <c r="J233" s="68" t="n">
        <v>0</v>
      </c>
      <c r="K233" s="59" t="n">
        <v>4.814</v>
      </c>
      <c r="L233" s="110" t="n">
        <v>4.814</v>
      </c>
      <c r="M233" s="111" t="n">
        <v>224</v>
      </c>
      <c r="N233" s="62" t="n">
        <v>-4</v>
      </c>
    </row>
    <row r="234" customFormat="false" ht="12.75" hidden="false" customHeight="false" outlineLevel="0" collapsed="false">
      <c r="A234" s="49" t="n">
        <v>229</v>
      </c>
      <c r="B234" s="65" t="s">
        <v>616</v>
      </c>
      <c r="C234" s="51" t="n">
        <v>638049</v>
      </c>
      <c r="D234" s="78" t="s">
        <v>595</v>
      </c>
      <c r="E234" s="53" t="s">
        <v>18</v>
      </c>
      <c r="F234" s="54" t="n">
        <v>2.509</v>
      </c>
      <c r="G234" s="55" t="n">
        <v>2.303</v>
      </c>
      <c r="H234" s="56" t="n">
        <v>1.721</v>
      </c>
      <c r="I234" s="81" t="n">
        <v>0</v>
      </c>
      <c r="J234" s="68" t="n">
        <v>0</v>
      </c>
      <c r="K234" s="80" t="n">
        <v>0</v>
      </c>
      <c r="L234" s="110" t="n">
        <v>4.812</v>
      </c>
      <c r="M234" s="111" t="n">
        <v>225</v>
      </c>
      <c r="N234" s="62" t="n">
        <v>-4</v>
      </c>
      <c r="W234" s="48"/>
    </row>
    <row r="235" customFormat="false" ht="12.75" hidden="false" customHeight="false" outlineLevel="0" collapsed="false">
      <c r="A235" s="49" t="n">
        <v>230</v>
      </c>
      <c r="B235" s="50" t="s">
        <v>617</v>
      </c>
      <c r="C235" s="51" t="n">
        <v>668088</v>
      </c>
      <c r="D235" s="52" t="s">
        <v>414</v>
      </c>
      <c r="E235" s="74" t="s">
        <v>18</v>
      </c>
      <c r="F235" s="54" t="n">
        <v>2.462</v>
      </c>
      <c r="G235" s="55" t="n">
        <v>2.275</v>
      </c>
      <c r="H235" s="67" t="n">
        <v>0</v>
      </c>
      <c r="I235" s="81" t="n">
        <v>0</v>
      </c>
      <c r="J235" s="68" t="n">
        <v>0</v>
      </c>
      <c r="K235" s="80" t="n">
        <v>0</v>
      </c>
      <c r="L235" s="60" t="n">
        <v>4.737</v>
      </c>
      <c r="M235" s="111" t="n">
        <v>226</v>
      </c>
      <c r="N235" s="62" t="n">
        <v>-4</v>
      </c>
    </row>
    <row r="236" customFormat="false" ht="12.75" hidden="false" customHeight="false" outlineLevel="0" collapsed="false">
      <c r="A236" s="49" t="n">
        <v>231</v>
      </c>
      <c r="B236" s="50" t="s">
        <v>618</v>
      </c>
      <c r="C236" s="51" t="n">
        <v>668087</v>
      </c>
      <c r="D236" s="52" t="s">
        <v>414</v>
      </c>
      <c r="E236" s="74" t="s">
        <v>18</v>
      </c>
      <c r="F236" s="54" t="n">
        <v>2.45</v>
      </c>
      <c r="G236" s="55" t="n">
        <v>2.276</v>
      </c>
      <c r="H236" s="67" t="n">
        <v>0</v>
      </c>
      <c r="I236" s="81" t="n">
        <v>0</v>
      </c>
      <c r="J236" s="68" t="n">
        <v>0</v>
      </c>
      <c r="K236" s="80" t="n">
        <v>0</v>
      </c>
      <c r="L236" s="110" t="n">
        <v>4.726</v>
      </c>
      <c r="M236" s="111" t="n">
        <v>227</v>
      </c>
      <c r="N236" s="62" t="n">
        <v>-4</v>
      </c>
    </row>
    <row r="237" customFormat="false" ht="12.75" hidden="false" customHeight="false" outlineLevel="0" collapsed="false">
      <c r="A237" s="49" t="n">
        <v>232</v>
      </c>
      <c r="B237" s="50" t="s">
        <v>619</v>
      </c>
      <c r="C237" s="51" t="n">
        <v>666711</v>
      </c>
      <c r="D237" s="52" t="s">
        <v>283</v>
      </c>
      <c r="E237" s="74" t="s">
        <v>18</v>
      </c>
      <c r="F237" s="54" t="n">
        <v>2.792</v>
      </c>
      <c r="G237" s="78" t="n">
        <v>0</v>
      </c>
      <c r="H237" s="56" t="n">
        <v>1.919</v>
      </c>
      <c r="I237" s="81" t="n">
        <v>0</v>
      </c>
      <c r="J237" s="68" t="n">
        <v>0</v>
      </c>
      <c r="K237" s="80" t="n">
        <v>0</v>
      </c>
      <c r="L237" s="110" t="n">
        <v>4.711</v>
      </c>
      <c r="M237" s="111" t="n">
        <v>228</v>
      </c>
      <c r="N237" s="62" t="n">
        <v>-4</v>
      </c>
    </row>
    <row r="238" customFormat="false" ht="12.75" hidden="false" customHeight="false" outlineLevel="0" collapsed="false">
      <c r="A238" s="49" t="n">
        <v>233</v>
      </c>
      <c r="B238" s="69" t="s">
        <v>620</v>
      </c>
      <c r="C238" s="70" t="n">
        <v>658048</v>
      </c>
      <c r="D238" s="71" t="s">
        <v>88</v>
      </c>
      <c r="E238" s="72" t="s">
        <v>18</v>
      </c>
      <c r="F238" s="54" t="n">
        <v>2.368</v>
      </c>
      <c r="G238" s="55" t="n">
        <v>2.313</v>
      </c>
      <c r="H238" s="67" t="n">
        <v>0</v>
      </c>
      <c r="I238" s="81" t="n">
        <v>0</v>
      </c>
      <c r="J238" s="68" t="n">
        <v>0</v>
      </c>
      <c r="K238" s="80" t="n">
        <v>0</v>
      </c>
      <c r="L238" s="110" t="n">
        <v>4.681</v>
      </c>
      <c r="M238" s="111" t="n">
        <v>179</v>
      </c>
      <c r="N238" s="62" t="n">
        <v>-54</v>
      </c>
    </row>
    <row r="239" customFormat="false" ht="12.75" hidden="false" customHeight="false" outlineLevel="0" collapsed="false">
      <c r="A239" s="49" t="n">
        <v>234</v>
      </c>
      <c r="B239" s="50" t="s">
        <v>621</v>
      </c>
      <c r="C239" s="113" t="n">
        <v>647140</v>
      </c>
      <c r="D239" s="52" t="s">
        <v>306</v>
      </c>
      <c r="E239" s="53" t="s">
        <v>18</v>
      </c>
      <c r="F239" s="54" t="n">
        <v>1.592</v>
      </c>
      <c r="G239" s="55" t="n">
        <v>1.43</v>
      </c>
      <c r="H239" s="56" t="n">
        <v>3.034</v>
      </c>
      <c r="I239" s="81" t="n">
        <v>0</v>
      </c>
      <c r="J239" s="68" t="n">
        <v>0</v>
      </c>
      <c r="K239" s="80" t="n">
        <v>0</v>
      </c>
      <c r="L239" s="110" t="n">
        <v>4.626</v>
      </c>
      <c r="M239" s="111" t="n">
        <v>229</v>
      </c>
      <c r="N239" s="62" t="n">
        <v>-5</v>
      </c>
    </row>
    <row r="240" customFormat="false" ht="12.75" hidden="false" customHeight="false" outlineLevel="0" collapsed="false">
      <c r="A240" s="49" t="n">
        <v>235</v>
      </c>
      <c r="B240" s="69" t="s">
        <v>622</v>
      </c>
      <c r="C240" s="70" t="n">
        <v>658074</v>
      </c>
      <c r="D240" s="71" t="s">
        <v>166</v>
      </c>
      <c r="E240" s="72" t="s">
        <v>18</v>
      </c>
      <c r="F240" s="54" t="n">
        <v>1.588</v>
      </c>
      <c r="G240" s="55" t="n">
        <v>1.434</v>
      </c>
      <c r="H240" s="56" t="n">
        <v>3.033</v>
      </c>
      <c r="I240" s="81" t="n">
        <v>0</v>
      </c>
      <c r="J240" s="68" t="n">
        <v>0</v>
      </c>
      <c r="K240" s="80" t="n">
        <v>0</v>
      </c>
      <c r="L240" s="110" t="n">
        <v>4.621</v>
      </c>
      <c r="M240" s="111" t="n">
        <v>230</v>
      </c>
      <c r="N240" s="62" t="n">
        <v>-5</v>
      </c>
    </row>
    <row r="241" customFormat="false" ht="12.75" hidden="false" customHeight="false" outlineLevel="0" collapsed="false">
      <c r="A241" s="49" t="n">
        <v>236</v>
      </c>
      <c r="B241" s="50" t="s">
        <v>623</v>
      </c>
      <c r="C241" s="51" t="n">
        <v>658105</v>
      </c>
      <c r="D241" s="52" t="s">
        <v>211</v>
      </c>
      <c r="E241" s="74" t="s">
        <v>18</v>
      </c>
      <c r="F241" s="54" t="n">
        <v>1.241</v>
      </c>
      <c r="G241" s="55" t="n">
        <v>2.292</v>
      </c>
      <c r="H241" s="56" t="n">
        <v>1.803</v>
      </c>
      <c r="I241" s="81" t="n">
        <v>0</v>
      </c>
      <c r="J241" s="68" t="n">
        <v>0</v>
      </c>
      <c r="K241" s="80" t="n">
        <v>0</v>
      </c>
      <c r="L241" s="60" t="n">
        <v>4.095</v>
      </c>
      <c r="M241" s="111" t="n">
        <v>232</v>
      </c>
      <c r="N241" s="62" t="n">
        <v>-4</v>
      </c>
    </row>
    <row r="242" customFormat="false" ht="12.75" hidden="false" customHeight="false" outlineLevel="0" collapsed="false">
      <c r="A242" s="82" t="n">
        <v>237</v>
      </c>
      <c r="B242" s="69" t="s">
        <v>624</v>
      </c>
      <c r="C242" s="70" t="n">
        <v>665862</v>
      </c>
      <c r="D242" s="71" t="s">
        <v>270</v>
      </c>
      <c r="E242" s="77" t="s">
        <v>18</v>
      </c>
      <c r="F242" s="66" t="n">
        <v>0</v>
      </c>
      <c r="G242" s="78" t="n">
        <v>0</v>
      </c>
      <c r="H242" s="67" t="n">
        <v>0</v>
      </c>
      <c r="I242" s="81" t="n">
        <v>0</v>
      </c>
      <c r="J242" s="58" t="n">
        <v>4.047</v>
      </c>
      <c r="K242" s="80" t="n">
        <v>0</v>
      </c>
      <c r="L242" s="110" t="n">
        <v>4.047</v>
      </c>
      <c r="M242" s="86" t="n">
        <v>0</v>
      </c>
      <c r="N242" s="87" t="s">
        <v>271</v>
      </c>
    </row>
    <row r="243" customFormat="false" ht="12.75" hidden="false" customHeight="false" outlineLevel="0" collapsed="false">
      <c r="A243" s="82" t="n">
        <v>238</v>
      </c>
      <c r="B243" s="69" t="s">
        <v>625</v>
      </c>
      <c r="C243" s="70" t="n">
        <v>666323</v>
      </c>
      <c r="D243" s="71" t="s">
        <v>270</v>
      </c>
      <c r="E243" s="77" t="s">
        <v>18</v>
      </c>
      <c r="F243" s="66" t="n">
        <v>0</v>
      </c>
      <c r="G243" s="78" t="n">
        <v>0</v>
      </c>
      <c r="H243" s="67" t="n">
        <v>0</v>
      </c>
      <c r="I243" s="81" t="n">
        <v>0</v>
      </c>
      <c r="J243" s="58" t="n">
        <v>4.046</v>
      </c>
      <c r="K243" s="80" t="n">
        <v>0</v>
      </c>
      <c r="L243" s="110" t="n">
        <v>4.046</v>
      </c>
      <c r="M243" s="86" t="n">
        <v>0</v>
      </c>
      <c r="N243" s="87" t="s">
        <v>271</v>
      </c>
    </row>
    <row r="244" customFormat="false" ht="12.75" hidden="false" customHeight="false" outlineLevel="0" collapsed="false">
      <c r="A244" s="49" t="n">
        <v>239</v>
      </c>
      <c r="B244" s="50" t="s">
        <v>626</v>
      </c>
      <c r="C244" s="51" t="n">
        <v>658930</v>
      </c>
      <c r="D244" s="52" t="s">
        <v>220</v>
      </c>
      <c r="E244" s="74" t="s">
        <v>18</v>
      </c>
      <c r="F244" s="66" t="n">
        <v>0</v>
      </c>
      <c r="G244" s="55" t="n">
        <v>2.281</v>
      </c>
      <c r="H244" s="56" t="n">
        <v>1.332</v>
      </c>
      <c r="I244" s="81" t="n">
        <v>0</v>
      </c>
      <c r="J244" s="68" t="n">
        <v>0</v>
      </c>
      <c r="K244" s="80" t="n">
        <v>0</v>
      </c>
      <c r="L244" s="60" t="n">
        <v>3.613</v>
      </c>
      <c r="M244" s="111" t="n">
        <v>237</v>
      </c>
      <c r="N244" s="62" t="n">
        <v>-2</v>
      </c>
    </row>
    <row r="245" customFormat="false" ht="12.75" hidden="false" customHeight="false" outlineLevel="0" collapsed="false">
      <c r="A245" s="49" t="n">
        <v>240</v>
      </c>
      <c r="B245" s="69" t="s">
        <v>627</v>
      </c>
      <c r="C245" s="70" t="n">
        <v>648489</v>
      </c>
      <c r="D245" s="71" t="s">
        <v>73</v>
      </c>
      <c r="E245" s="72" t="s">
        <v>18</v>
      </c>
      <c r="F245" s="66" t="n">
        <v>0</v>
      </c>
      <c r="G245" s="78" t="n">
        <v>0</v>
      </c>
      <c r="H245" s="56" t="n">
        <v>3.573</v>
      </c>
      <c r="I245" s="81" t="n">
        <v>0</v>
      </c>
      <c r="J245" s="68" t="n">
        <v>0</v>
      </c>
      <c r="K245" s="80" t="n">
        <v>0</v>
      </c>
      <c r="L245" s="60" t="n">
        <v>3.573</v>
      </c>
      <c r="M245" s="111" t="n">
        <v>146</v>
      </c>
      <c r="N245" s="62" t="n">
        <v>-94</v>
      </c>
    </row>
    <row r="246" customFormat="false" ht="12.75" hidden="false" customHeight="false" outlineLevel="0" collapsed="false">
      <c r="A246" s="49" t="n">
        <v>241</v>
      </c>
      <c r="B246" s="50" t="s">
        <v>628</v>
      </c>
      <c r="C246" s="51" t="n">
        <v>669297</v>
      </c>
      <c r="D246" s="52" t="s">
        <v>414</v>
      </c>
      <c r="E246" s="74" t="s">
        <v>18</v>
      </c>
      <c r="F246" s="54" t="n">
        <v>1.284</v>
      </c>
      <c r="G246" s="55" t="n">
        <v>2.283</v>
      </c>
      <c r="H246" s="67" t="n">
        <v>0</v>
      </c>
      <c r="I246" s="81" t="n">
        <v>0</v>
      </c>
      <c r="J246" s="68" t="n">
        <v>0</v>
      </c>
      <c r="K246" s="80" t="n">
        <v>0</v>
      </c>
      <c r="L246" s="60" t="n">
        <v>3.567</v>
      </c>
      <c r="M246" s="111" t="n">
        <v>239</v>
      </c>
      <c r="N246" s="62" t="n">
        <v>-2</v>
      </c>
    </row>
    <row r="247" customFormat="false" ht="12.75" hidden="false" customHeight="false" outlineLevel="0" collapsed="false">
      <c r="A247" s="82" t="n">
        <v>242</v>
      </c>
      <c r="B247" s="69" t="s">
        <v>629</v>
      </c>
      <c r="C247" s="70" t="n">
        <v>668667</v>
      </c>
      <c r="D247" s="71" t="s">
        <v>121</v>
      </c>
      <c r="E247" s="77" t="s">
        <v>18</v>
      </c>
      <c r="F247" s="54" t="n">
        <v>1.272</v>
      </c>
      <c r="G247" s="55" t="n">
        <v>2.279</v>
      </c>
      <c r="H247" s="67" t="n">
        <v>0</v>
      </c>
      <c r="I247" s="81" t="n">
        <v>0</v>
      </c>
      <c r="J247" s="68" t="n">
        <v>0</v>
      </c>
      <c r="K247" s="80" t="n">
        <v>0</v>
      </c>
      <c r="L247" s="110" t="n">
        <v>3.551</v>
      </c>
      <c r="M247" s="111" t="n">
        <v>240</v>
      </c>
      <c r="N247" s="62" t="n">
        <v>-2</v>
      </c>
    </row>
    <row r="248" customFormat="false" ht="12.75" hidden="false" customHeight="false" outlineLevel="0" collapsed="false">
      <c r="A248" s="49" t="n">
        <v>243</v>
      </c>
      <c r="B248" s="50" t="s">
        <v>630</v>
      </c>
      <c r="C248" s="113" t="n">
        <v>650286</v>
      </c>
      <c r="D248" s="52" t="s">
        <v>66</v>
      </c>
      <c r="E248" s="53" t="s">
        <v>18</v>
      </c>
      <c r="F248" s="66" t="n">
        <v>0</v>
      </c>
      <c r="G248" s="78" t="n">
        <v>0</v>
      </c>
      <c r="H248" s="56" t="n">
        <v>3.351</v>
      </c>
      <c r="I248" s="81" t="n">
        <v>0</v>
      </c>
      <c r="J248" s="68" t="n">
        <v>0</v>
      </c>
      <c r="K248" s="80" t="n">
        <v>0</v>
      </c>
      <c r="L248" s="110" t="n">
        <v>3.351</v>
      </c>
      <c r="M248" s="111" t="n">
        <v>241</v>
      </c>
      <c r="N248" s="62" t="n">
        <v>-2</v>
      </c>
    </row>
    <row r="249" customFormat="false" ht="12.75" hidden="false" customHeight="false" outlineLevel="0" collapsed="false">
      <c r="A249" s="49" t="n">
        <v>244</v>
      </c>
      <c r="B249" s="50" t="s">
        <v>631</v>
      </c>
      <c r="C249" s="113" t="n">
        <v>655989</v>
      </c>
      <c r="D249" s="52" t="s">
        <v>170</v>
      </c>
      <c r="E249" s="53" t="s">
        <v>18</v>
      </c>
      <c r="F249" s="54" t="n">
        <v>1.419</v>
      </c>
      <c r="G249" s="55" t="n">
        <v>1.812</v>
      </c>
      <c r="H249" s="67" t="n">
        <v>0</v>
      </c>
      <c r="I249" s="81" t="n">
        <v>0</v>
      </c>
      <c r="J249" s="68" t="n">
        <v>0</v>
      </c>
      <c r="K249" s="80" t="n">
        <v>0</v>
      </c>
      <c r="L249" s="110" t="n">
        <v>3.231</v>
      </c>
      <c r="M249" s="111" t="n">
        <v>242</v>
      </c>
      <c r="N249" s="62" t="n">
        <v>-2</v>
      </c>
    </row>
    <row r="250" customFormat="false" ht="12.75" hidden="false" customHeight="false" outlineLevel="0" collapsed="false">
      <c r="A250" s="49" t="n">
        <v>245</v>
      </c>
      <c r="B250" s="50" t="s">
        <v>632</v>
      </c>
      <c r="C250" s="51" t="n">
        <v>655444</v>
      </c>
      <c r="D250" s="52" t="s">
        <v>214</v>
      </c>
      <c r="E250" s="74" t="s">
        <v>18</v>
      </c>
      <c r="F250" s="54" t="n">
        <v>1.415</v>
      </c>
      <c r="G250" s="55" t="n">
        <v>1.807</v>
      </c>
      <c r="H250" s="67" t="n">
        <v>0</v>
      </c>
      <c r="I250" s="81" t="n">
        <v>0</v>
      </c>
      <c r="J250" s="68" t="n">
        <v>0</v>
      </c>
      <c r="K250" s="80" t="n">
        <v>0</v>
      </c>
      <c r="L250" s="60" t="n">
        <v>3.222</v>
      </c>
      <c r="M250" s="111" t="n">
        <v>243</v>
      </c>
      <c r="N250" s="62" t="n">
        <v>-2</v>
      </c>
    </row>
    <row r="251" customFormat="false" ht="12.75" hidden="false" customHeight="false" outlineLevel="0" collapsed="false">
      <c r="A251" s="49" t="n">
        <v>246</v>
      </c>
      <c r="B251" s="50" t="s">
        <v>633</v>
      </c>
      <c r="C251" s="51" t="n">
        <v>664647</v>
      </c>
      <c r="D251" s="52" t="s">
        <v>24</v>
      </c>
      <c r="E251" s="74" t="s">
        <v>18</v>
      </c>
      <c r="F251" s="54" t="n">
        <v>1.414</v>
      </c>
      <c r="G251" s="55" t="n">
        <v>1.804</v>
      </c>
      <c r="H251" s="67" t="n">
        <v>0</v>
      </c>
      <c r="I251" s="81" t="n">
        <v>0</v>
      </c>
      <c r="J251" s="68" t="n">
        <v>0</v>
      </c>
      <c r="K251" s="80" t="n">
        <v>0</v>
      </c>
      <c r="L251" s="60" t="n">
        <v>3.218</v>
      </c>
      <c r="M251" s="111" t="n">
        <v>244</v>
      </c>
      <c r="N251" s="62" t="n">
        <v>-2</v>
      </c>
    </row>
    <row r="252" customFormat="false" ht="12.75" hidden="false" customHeight="false" outlineLevel="0" collapsed="false">
      <c r="A252" s="49" t="n">
        <v>247</v>
      </c>
      <c r="B252" s="50" t="s">
        <v>634</v>
      </c>
      <c r="C252" s="51" t="n">
        <v>658062</v>
      </c>
      <c r="D252" s="52" t="s">
        <v>59</v>
      </c>
      <c r="E252" s="74" t="s">
        <v>18</v>
      </c>
      <c r="F252" s="54" t="n">
        <v>1.417</v>
      </c>
      <c r="G252" s="55" t="n">
        <v>1.799</v>
      </c>
      <c r="H252" s="67" t="n">
        <v>0</v>
      </c>
      <c r="I252" s="81" t="n">
        <v>0</v>
      </c>
      <c r="J252" s="68" t="n">
        <v>0</v>
      </c>
      <c r="K252" s="80" t="n">
        <v>0</v>
      </c>
      <c r="L252" s="60" t="n">
        <v>3.216</v>
      </c>
      <c r="M252" s="111" t="n">
        <v>245</v>
      </c>
      <c r="N252" s="62" t="n">
        <v>-2</v>
      </c>
    </row>
    <row r="253" customFormat="false" ht="12.75" hidden="false" customHeight="false" outlineLevel="0" collapsed="false">
      <c r="A253" s="49" t="n">
        <v>248</v>
      </c>
      <c r="B253" s="50" t="s">
        <v>635</v>
      </c>
      <c r="C253" s="51" t="n">
        <v>655394</v>
      </c>
      <c r="D253" s="52" t="s">
        <v>187</v>
      </c>
      <c r="E253" s="74" t="s">
        <v>18</v>
      </c>
      <c r="F253" s="54" t="n">
        <v>1.409</v>
      </c>
      <c r="G253" s="55" t="n">
        <v>1.8</v>
      </c>
      <c r="H253" s="67" t="n">
        <v>0</v>
      </c>
      <c r="I253" s="81" t="n">
        <v>0</v>
      </c>
      <c r="J253" s="68" t="n">
        <v>0</v>
      </c>
      <c r="K253" s="80" t="n">
        <v>0</v>
      </c>
      <c r="L253" s="110" t="n">
        <v>3.209</v>
      </c>
      <c r="M253" s="111" t="n">
        <v>246</v>
      </c>
      <c r="N253" s="62" t="n">
        <v>-2</v>
      </c>
    </row>
    <row r="254" customFormat="false" ht="12.75" hidden="false" customHeight="false" outlineLevel="0" collapsed="false">
      <c r="A254" s="49" t="n">
        <v>249</v>
      </c>
      <c r="B254" s="50" t="s">
        <v>636</v>
      </c>
      <c r="C254" s="51" t="n">
        <v>660895</v>
      </c>
      <c r="D254" s="52" t="s">
        <v>251</v>
      </c>
      <c r="E254" s="74" t="s">
        <v>18</v>
      </c>
      <c r="F254" s="54" t="n">
        <v>1.522</v>
      </c>
      <c r="G254" s="78" t="n">
        <v>0</v>
      </c>
      <c r="H254" s="56" t="n">
        <v>1.674</v>
      </c>
      <c r="I254" s="81" t="n">
        <v>0</v>
      </c>
      <c r="J254" s="68" t="n">
        <v>0</v>
      </c>
      <c r="K254" s="80" t="n">
        <v>0</v>
      </c>
      <c r="L254" s="110" t="n">
        <v>3.196</v>
      </c>
      <c r="M254" s="111" t="n">
        <v>247</v>
      </c>
      <c r="N254" s="62" t="n">
        <v>-2</v>
      </c>
    </row>
    <row r="255" customFormat="false" ht="12.75" hidden="false" customHeight="false" outlineLevel="0" collapsed="false">
      <c r="A255" s="49" t="n">
        <v>250</v>
      </c>
      <c r="B255" s="69" t="s">
        <v>637</v>
      </c>
      <c r="C255" s="70" t="n">
        <v>656960</v>
      </c>
      <c r="D255" s="71" t="s">
        <v>123</v>
      </c>
      <c r="E255" s="77" t="s">
        <v>18</v>
      </c>
      <c r="F255" s="54" t="n">
        <v>1.455</v>
      </c>
      <c r="G255" s="55" t="n">
        <v>1.72</v>
      </c>
      <c r="H255" s="56" t="n">
        <v>1.399</v>
      </c>
      <c r="I255" s="81" t="n">
        <v>0</v>
      </c>
      <c r="J255" s="68" t="n">
        <v>0</v>
      </c>
      <c r="K255" s="80" t="n">
        <v>0</v>
      </c>
      <c r="L255" s="110" t="n">
        <v>3.175</v>
      </c>
      <c r="M255" s="111" t="n">
        <v>248</v>
      </c>
      <c r="N255" s="62" t="n">
        <v>-2</v>
      </c>
    </row>
    <row r="256" customFormat="false" ht="12.75" hidden="false" customHeight="false" outlineLevel="0" collapsed="false">
      <c r="A256" s="49" t="n">
        <v>251</v>
      </c>
      <c r="B256" s="50" t="s">
        <v>638</v>
      </c>
      <c r="C256" s="51" t="n">
        <v>662124</v>
      </c>
      <c r="D256" s="52" t="s">
        <v>444</v>
      </c>
      <c r="E256" s="74" t="s">
        <v>18</v>
      </c>
      <c r="F256" s="54" t="n">
        <v>1.581</v>
      </c>
      <c r="G256" s="78" t="n">
        <v>0</v>
      </c>
      <c r="H256" s="56" t="n">
        <v>1.529</v>
      </c>
      <c r="I256" s="81" t="n">
        <v>0</v>
      </c>
      <c r="J256" s="68" t="n">
        <v>0</v>
      </c>
      <c r="K256" s="80" t="n">
        <v>0</v>
      </c>
      <c r="L256" s="110" t="n">
        <v>3.11</v>
      </c>
      <c r="M256" s="111" t="n">
        <v>249</v>
      </c>
      <c r="N256" s="62" t="n">
        <v>-2</v>
      </c>
    </row>
    <row r="257" customFormat="false" ht="12" hidden="false" customHeight="true" outlineLevel="0" collapsed="false">
      <c r="A257" s="49" t="n">
        <v>252</v>
      </c>
      <c r="B257" s="65" t="s">
        <v>639</v>
      </c>
      <c r="C257" s="51" t="n">
        <v>628156</v>
      </c>
      <c r="D257" s="78" t="s">
        <v>166</v>
      </c>
      <c r="E257" s="53" t="s">
        <v>18</v>
      </c>
      <c r="F257" s="66" t="n">
        <v>0</v>
      </c>
      <c r="G257" s="78" t="n">
        <v>0</v>
      </c>
      <c r="H257" s="56" t="n">
        <v>3.036</v>
      </c>
      <c r="I257" s="81" t="n">
        <v>0</v>
      </c>
      <c r="J257" s="68" t="n">
        <v>0</v>
      </c>
      <c r="K257" s="80" t="n">
        <v>0</v>
      </c>
      <c r="L257" s="110" t="n">
        <v>3.036</v>
      </c>
      <c r="M257" s="111" t="n">
        <v>250</v>
      </c>
      <c r="N257" s="62" t="n">
        <v>-2</v>
      </c>
    </row>
    <row r="258" customFormat="false" ht="12" hidden="false" customHeight="true" outlineLevel="0" collapsed="false">
      <c r="A258" s="49" t="n">
        <v>253</v>
      </c>
      <c r="B258" s="50" t="s">
        <v>640</v>
      </c>
      <c r="C258" s="51" t="n">
        <v>649445</v>
      </c>
      <c r="D258" s="52" t="s">
        <v>385</v>
      </c>
      <c r="E258" s="53" t="s">
        <v>18</v>
      </c>
      <c r="F258" s="66" t="n">
        <v>0</v>
      </c>
      <c r="G258" s="78" t="n">
        <v>0</v>
      </c>
      <c r="H258" s="56" t="n">
        <v>3.031</v>
      </c>
      <c r="I258" s="81" t="n">
        <v>0</v>
      </c>
      <c r="J258" s="68" t="n">
        <v>0</v>
      </c>
      <c r="K258" s="80" t="n">
        <v>0</v>
      </c>
      <c r="L258" s="110" t="n">
        <v>3.031</v>
      </c>
      <c r="M258" s="111" t="n">
        <v>251</v>
      </c>
      <c r="N258" s="62" t="n">
        <v>-2</v>
      </c>
    </row>
    <row r="259" customFormat="false" ht="12" hidden="false" customHeight="true" outlineLevel="0" collapsed="false">
      <c r="A259" s="49" t="n">
        <v>254</v>
      </c>
      <c r="B259" s="50" t="s">
        <v>641</v>
      </c>
      <c r="C259" s="51" t="n">
        <v>655563</v>
      </c>
      <c r="D259" s="52" t="s">
        <v>642</v>
      </c>
      <c r="E259" s="74" t="s">
        <v>18</v>
      </c>
      <c r="F259" s="54" t="n">
        <v>1.53</v>
      </c>
      <c r="G259" s="78" t="n">
        <v>0</v>
      </c>
      <c r="H259" s="56" t="n">
        <v>1.291</v>
      </c>
      <c r="I259" s="81" t="n">
        <v>0</v>
      </c>
      <c r="J259" s="68" t="n">
        <v>0</v>
      </c>
      <c r="K259" s="80" t="n">
        <v>0</v>
      </c>
      <c r="L259" s="60" t="n">
        <v>2.821</v>
      </c>
      <c r="M259" s="111" t="n">
        <v>253</v>
      </c>
      <c r="N259" s="62" t="n">
        <v>-1</v>
      </c>
    </row>
    <row r="260" customFormat="false" ht="12" hidden="false" customHeight="true" outlineLevel="0" collapsed="false">
      <c r="A260" s="49" t="n">
        <v>255</v>
      </c>
      <c r="B260" s="50" t="s">
        <v>643</v>
      </c>
      <c r="C260" s="51" t="n">
        <v>660894</v>
      </c>
      <c r="D260" s="52" t="s">
        <v>251</v>
      </c>
      <c r="E260" s="77" t="s">
        <v>18</v>
      </c>
      <c r="F260" s="54" t="n">
        <v>1.526</v>
      </c>
      <c r="G260" s="78" t="n">
        <v>0</v>
      </c>
      <c r="H260" s="56" t="n">
        <v>1.292</v>
      </c>
      <c r="I260" s="81" t="n">
        <v>0</v>
      </c>
      <c r="J260" s="68" t="n">
        <v>0</v>
      </c>
      <c r="K260" s="80" t="n">
        <v>0</v>
      </c>
      <c r="L260" s="110" t="n">
        <v>2.818</v>
      </c>
      <c r="M260" s="111" t="n">
        <v>254</v>
      </c>
      <c r="N260" s="62" t="n">
        <v>-1</v>
      </c>
    </row>
    <row r="261" customFormat="false" ht="12" hidden="false" customHeight="true" outlineLevel="0" collapsed="false">
      <c r="A261" s="49" t="n">
        <v>256</v>
      </c>
      <c r="B261" s="65" t="s">
        <v>644</v>
      </c>
      <c r="C261" s="51" t="n">
        <v>658177</v>
      </c>
      <c r="D261" s="52" t="s">
        <v>293</v>
      </c>
      <c r="E261" s="53" t="s">
        <v>18</v>
      </c>
      <c r="F261" s="66" t="n">
        <v>0</v>
      </c>
      <c r="G261" s="78" t="n">
        <v>0</v>
      </c>
      <c r="H261" s="56" t="n">
        <v>2.791</v>
      </c>
      <c r="I261" s="81" t="n">
        <v>0</v>
      </c>
      <c r="J261" s="68" t="n">
        <v>0</v>
      </c>
      <c r="K261" s="80" t="n">
        <v>0</v>
      </c>
      <c r="L261" s="110" t="n">
        <v>2.791</v>
      </c>
      <c r="M261" s="111" t="n">
        <v>255</v>
      </c>
      <c r="N261" s="62" t="n">
        <v>-1</v>
      </c>
    </row>
    <row r="262" customFormat="false" ht="12" hidden="false" customHeight="true" outlineLevel="0" collapsed="false">
      <c r="A262" s="49" t="n">
        <v>257</v>
      </c>
      <c r="B262" s="50" t="s">
        <v>645</v>
      </c>
      <c r="C262" s="113" t="n">
        <v>640624</v>
      </c>
      <c r="D262" s="52" t="s">
        <v>123</v>
      </c>
      <c r="E262" s="53" t="s">
        <v>18</v>
      </c>
      <c r="F262" s="66" t="n">
        <v>0</v>
      </c>
      <c r="G262" s="78" t="n">
        <v>0</v>
      </c>
      <c r="H262" s="56" t="n">
        <v>2.769</v>
      </c>
      <c r="I262" s="81" t="n">
        <v>0</v>
      </c>
      <c r="J262" s="68" t="n">
        <v>0</v>
      </c>
      <c r="K262" s="80" t="n">
        <v>0</v>
      </c>
      <c r="L262" s="110" t="n">
        <v>2.769</v>
      </c>
      <c r="M262" s="111" t="n">
        <v>256</v>
      </c>
      <c r="N262" s="62" t="n">
        <v>-1</v>
      </c>
    </row>
    <row r="263" customFormat="false" ht="12" hidden="false" customHeight="true" outlineLevel="0" collapsed="false">
      <c r="A263" s="49" t="n">
        <v>258</v>
      </c>
      <c r="B263" s="65" t="s">
        <v>646</v>
      </c>
      <c r="C263" s="51" t="n">
        <v>657949</v>
      </c>
      <c r="D263" s="52" t="s">
        <v>323</v>
      </c>
      <c r="E263" s="53" t="s">
        <v>18</v>
      </c>
      <c r="F263" s="66" t="n">
        <v>0</v>
      </c>
      <c r="G263" s="78" t="n">
        <v>0</v>
      </c>
      <c r="H263" s="56" t="n">
        <v>2.607</v>
      </c>
      <c r="I263" s="81" t="n">
        <v>0</v>
      </c>
      <c r="J263" s="68" t="n">
        <v>0</v>
      </c>
      <c r="K263" s="80" t="n">
        <v>0</v>
      </c>
      <c r="L263" s="110" t="n">
        <v>2.607</v>
      </c>
      <c r="M263" s="111" t="n">
        <v>257</v>
      </c>
      <c r="N263" s="62" t="n">
        <v>-1</v>
      </c>
      <c r="V263" s="63"/>
    </row>
    <row r="264" customFormat="false" ht="12" hidden="false" customHeight="true" outlineLevel="0" collapsed="false">
      <c r="A264" s="49" t="n">
        <v>259</v>
      </c>
      <c r="B264" s="65" t="s">
        <v>647</v>
      </c>
      <c r="C264" s="51" t="n">
        <v>637853</v>
      </c>
      <c r="D264" s="52" t="s">
        <v>648</v>
      </c>
      <c r="E264" s="53" t="s">
        <v>18</v>
      </c>
      <c r="F264" s="66" t="n">
        <v>0</v>
      </c>
      <c r="G264" s="78" t="n">
        <v>0</v>
      </c>
      <c r="H264" s="56" t="n">
        <v>2.606</v>
      </c>
      <c r="I264" s="81" t="n">
        <v>0</v>
      </c>
      <c r="J264" s="68" t="n">
        <v>0</v>
      </c>
      <c r="K264" s="80" t="n">
        <v>0</v>
      </c>
      <c r="L264" s="110" t="n">
        <v>2.606</v>
      </c>
      <c r="M264" s="111" t="n">
        <v>258</v>
      </c>
      <c r="N264" s="62" t="n">
        <v>-1</v>
      </c>
      <c r="O264" s="48"/>
      <c r="P264" s="48"/>
      <c r="Q264" s="48"/>
      <c r="R264" s="48"/>
      <c r="S264" s="48"/>
      <c r="T264" s="48"/>
      <c r="U264" s="48"/>
    </row>
    <row r="265" customFormat="false" ht="12" hidden="false" customHeight="true" outlineLevel="0" collapsed="false">
      <c r="A265" s="49" t="n">
        <v>260</v>
      </c>
      <c r="B265" s="50" t="s">
        <v>649</v>
      </c>
      <c r="C265" s="51" t="n">
        <v>661154</v>
      </c>
      <c r="D265" s="52" t="s">
        <v>297</v>
      </c>
      <c r="E265" s="74" t="s">
        <v>18</v>
      </c>
      <c r="F265" s="66" t="n">
        <v>0</v>
      </c>
      <c r="G265" s="78" t="n">
        <v>0</v>
      </c>
      <c r="H265" s="56" t="n">
        <v>2.605</v>
      </c>
      <c r="I265" s="81" t="n">
        <v>0</v>
      </c>
      <c r="J265" s="68" t="n">
        <v>0</v>
      </c>
      <c r="K265" s="80" t="n">
        <v>0</v>
      </c>
      <c r="L265" s="110" t="n">
        <v>2.605</v>
      </c>
      <c r="M265" s="111" t="n">
        <v>259</v>
      </c>
      <c r="N265" s="62" t="n">
        <v>-1</v>
      </c>
    </row>
    <row r="266" customFormat="false" ht="12" hidden="false" customHeight="true" outlineLevel="0" collapsed="false">
      <c r="A266" s="82" t="n">
        <v>261</v>
      </c>
      <c r="B266" s="69" t="s">
        <v>650</v>
      </c>
      <c r="C266" s="70" t="n">
        <v>659260</v>
      </c>
      <c r="D266" s="71" t="s">
        <v>88</v>
      </c>
      <c r="E266" s="72" t="s">
        <v>18</v>
      </c>
      <c r="F266" s="54" t="n">
        <v>1.228</v>
      </c>
      <c r="G266" s="55" t="n">
        <v>1.204</v>
      </c>
      <c r="H266" s="67" t="n">
        <v>0</v>
      </c>
      <c r="I266" s="81" t="n">
        <v>0</v>
      </c>
      <c r="J266" s="68" t="n">
        <v>0</v>
      </c>
      <c r="K266" s="80" t="n">
        <v>0</v>
      </c>
      <c r="L266" s="110" t="n">
        <v>2.432</v>
      </c>
      <c r="M266" s="111" t="n">
        <v>260</v>
      </c>
      <c r="N266" s="62" t="n">
        <v>-1</v>
      </c>
    </row>
    <row r="267" customFormat="false" ht="12" hidden="false" customHeight="true" outlineLevel="0" collapsed="false">
      <c r="A267" s="82" t="n">
        <v>262</v>
      </c>
      <c r="B267" s="69" t="s">
        <v>651</v>
      </c>
      <c r="C267" s="70" t="n">
        <v>635592</v>
      </c>
      <c r="D267" s="71" t="s">
        <v>247</v>
      </c>
      <c r="E267" s="77" t="s">
        <v>18</v>
      </c>
      <c r="F267" s="54" t="n">
        <v>1.277</v>
      </c>
      <c r="G267" s="55" t="n">
        <v>1.153</v>
      </c>
      <c r="H267" s="67" t="n">
        <v>0</v>
      </c>
      <c r="I267" s="81" t="n">
        <v>0</v>
      </c>
      <c r="J267" s="68" t="n">
        <v>0</v>
      </c>
      <c r="K267" s="80" t="n">
        <v>0</v>
      </c>
      <c r="L267" s="110" t="n">
        <v>2.43</v>
      </c>
      <c r="M267" s="111" t="n">
        <v>261</v>
      </c>
      <c r="N267" s="62" t="n">
        <v>-1</v>
      </c>
    </row>
    <row r="268" customFormat="false" ht="12" hidden="false" customHeight="true" outlineLevel="0" collapsed="false">
      <c r="A268" s="49" t="n">
        <v>263</v>
      </c>
      <c r="B268" s="109" t="s">
        <v>652</v>
      </c>
      <c r="C268" s="70" t="n">
        <v>643097</v>
      </c>
      <c r="D268" s="71" t="s">
        <v>233</v>
      </c>
      <c r="E268" s="53" t="s">
        <v>18</v>
      </c>
      <c r="F268" s="54" t="n">
        <v>2.379</v>
      </c>
      <c r="G268" s="78" t="n">
        <v>0</v>
      </c>
      <c r="H268" s="67" t="n">
        <v>0</v>
      </c>
      <c r="I268" s="81" t="n">
        <v>0</v>
      </c>
      <c r="J268" s="68" t="n">
        <v>0</v>
      </c>
      <c r="K268" s="80" t="n">
        <v>0</v>
      </c>
      <c r="L268" s="60" t="n">
        <v>2.379</v>
      </c>
      <c r="M268" s="111" t="n">
        <v>152</v>
      </c>
      <c r="N268" s="62" t="n">
        <v>-111</v>
      </c>
      <c r="O268" s="48"/>
      <c r="P268" s="48"/>
      <c r="Q268" s="48"/>
      <c r="R268" s="48"/>
      <c r="S268" s="48"/>
      <c r="T268" s="48"/>
      <c r="U268" s="48"/>
      <c r="V268" s="63"/>
    </row>
    <row r="269" customFormat="false" ht="12" hidden="false" customHeight="true" outlineLevel="0" collapsed="false">
      <c r="A269" s="49" t="n">
        <v>264</v>
      </c>
      <c r="B269" s="109" t="s">
        <v>653</v>
      </c>
      <c r="C269" s="70" t="n">
        <v>647694</v>
      </c>
      <c r="D269" s="71" t="s">
        <v>654</v>
      </c>
      <c r="E269" s="72" t="s">
        <v>18</v>
      </c>
      <c r="F269" s="66" t="n">
        <v>0</v>
      </c>
      <c r="G269" s="55" t="n">
        <v>2.297</v>
      </c>
      <c r="H269" s="67" t="n">
        <v>0</v>
      </c>
      <c r="I269" s="81" t="n">
        <v>0</v>
      </c>
      <c r="J269" s="68" t="n">
        <v>0</v>
      </c>
      <c r="K269" s="80" t="n">
        <v>0</v>
      </c>
      <c r="L269" s="60" t="n">
        <v>2.297</v>
      </c>
      <c r="M269" s="111" t="n">
        <v>262</v>
      </c>
      <c r="N269" s="62" t="n">
        <v>-2</v>
      </c>
      <c r="V269" s="48"/>
    </row>
    <row r="270" customFormat="false" ht="12" hidden="false" customHeight="true" outlineLevel="0" collapsed="false">
      <c r="A270" s="82" t="n">
        <v>265</v>
      </c>
      <c r="B270" s="69" t="s">
        <v>655</v>
      </c>
      <c r="C270" s="70" t="n">
        <v>668275</v>
      </c>
      <c r="D270" s="71" t="s">
        <v>233</v>
      </c>
      <c r="E270" s="83" t="s">
        <v>18</v>
      </c>
      <c r="F270" s="66" t="n">
        <v>0</v>
      </c>
      <c r="G270" s="55" t="n">
        <v>2.29</v>
      </c>
      <c r="H270" s="67" t="n">
        <v>0</v>
      </c>
      <c r="I270" s="81" t="n">
        <v>0</v>
      </c>
      <c r="J270" s="68" t="n">
        <v>0</v>
      </c>
      <c r="K270" s="80" t="n">
        <v>0</v>
      </c>
      <c r="L270" s="110" t="n">
        <v>2.29</v>
      </c>
      <c r="M270" s="111" t="n">
        <v>263</v>
      </c>
      <c r="N270" s="62" t="n">
        <v>-2</v>
      </c>
    </row>
    <row r="271" customFormat="false" ht="12" hidden="false" customHeight="true" outlineLevel="0" collapsed="false">
      <c r="A271" s="49" t="n">
        <v>266</v>
      </c>
      <c r="B271" s="50" t="s">
        <v>656</v>
      </c>
      <c r="C271" s="51" t="n">
        <v>660953</v>
      </c>
      <c r="D271" s="52" t="s">
        <v>657</v>
      </c>
      <c r="E271" s="74" t="s">
        <v>18</v>
      </c>
      <c r="F271" s="54" t="n">
        <v>1.917</v>
      </c>
      <c r="G271" s="78" t="n">
        <v>0</v>
      </c>
      <c r="H271" s="67" t="n">
        <v>0</v>
      </c>
      <c r="I271" s="81" t="n">
        <v>0</v>
      </c>
      <c r="J271" s="68" t="n">
        <v>0</v>
      </c>
      <c r="K271" s="80" t="n">
        <v>0</v>
      </c>
      <c r="L271" s="60" t="n">
        <v>1.917</v>
      </c>
      <c r="M271" s="111" t="n">
        <v>264</v>
      </c>
      <c r="N271" s="62" t="n">
        <v>-2</v>
      </c>
    </row>
    <row r="272" customFormat="false" ht="12" hidden="false" customHeight="true" outlineLevel="0" collapsed="false">
      <c r="A272" s="49" t="n">
        <v>267</v>
      </c>
      <c r="B272" s="50" t="s">
        <v>658</v>
      </c>
      <c r="C272" s="51" t="n">
        <v>649633</v>
      </c>
      <c r="D272" s="52" t="s">
        <v>659</v>
      </c>
      <c r="E272" s="74" t="s">
        <v>18</v>
      </c>
      <c r="F272" s="66" t="n">
        <v>0</v>
      </c>
      <c r="G272" s="78" t="n">
        <v>0</v>
      </c>
      <c r="H272" s="56" t="n">
        <v>1.914</v>
      </c>
      <c r="I272" s="81" t="n">
        <v>0</v>
      </c>
      <c r="J272" s="68" t="n">
        <v>0</v>
      </c>
      <c r="K272" s="80" t="n">
        <v>0</v>
      </c>
      <c r="L272" s="110" t="n">
        <v>1.914</v>
      </c>
      <c r="M272" s="111" t="n">
        <v>265</v>
      </c>
      <c r="N272" s="62" t="n">
        <v>-2</v>
      </c>
    </row>
    <row r="273" customFormat="false" ht="12" hidden="false" customHeight="true" outlineLevel="0" collapsed="false">
      <c r="A273" s="49" t="n">
        <v>268</v>
      </c>
      <c r="B273" s="50" t="s">
        <v>660</v>
      </c>
      <c r="C273" s="51" t="n">
        <v>650412</v>
      </c>
      <c r="D273" s="52" t="s">
        <v>591</v>
      </c>
      <c r="E273" s="74" t="s">
        <v>18</v>
      </c>
      <c r="F273" s="66" t="n">
        <v>0</v>
      </c>
      <c r="G273" s="78" t="n">
        <v>0</v>
      </c>
      <c r="H273" s="56" t="n">
        <v>1.913</v>
      </c>
      <c r="I273" s="81" t="n">
        <v>0</v>
      </c>
      <c r="J273" s="68" t="n">
        <v>0</v>
      </c>
      <c r="K273" s="80" t="n">
        <v>0</v>
      </c>
      <c r="L273" s="110" t="n">
        <v>1.913</v>
      </c>
      <c r="M273" s="111" t="n">
        <v>266</v>
      </c>
      <c r="N273" s="62" t="n">
        <v>-2</v>
      </c>
    </row>
    <row r="274" customFormat="false" ht="12" hidden="false" customHeight="true" outlineLevel="0" collapsed="false">
      <c r="A274" s="49" t="n">
        <v>269</v>
      </c>
      <c r="B274" s="65" t="s">
        <v>661</v>
      </c>
      <c r="C274" s="51" t="n">
        <v>645156</v>
      </c>
      <c r="D274" s="52" t="s">
        <v>238</v>
      </c>
      <c r="E274" s="53" t="s">
        <v>18</v>
      </c>
      <c r="F274" s="66" t="n">
        <v>0</v>
      </c>
      <c r="G274" s="78" t="n">
        <v>0</v>
      </c>
      <c r="H274" s="56" t="n">
        <v>1.911</v>
      </c>
      <c r="I274" s="81" t="n">
        <v>0</v>
      </c>
      <c r="J274" s="68" t="n">
        <v>0</v>
      </c>
      <c r="K274" s="80" t="n">
        <v>0</v>
      </c>
      <c r="L274" s="60" t="n">
        <v>1.911</v>
      </c>
      <c r="M274" s="111" t="n">
        <v>267</v>
      </c>
      <c r="N274" s="62" t="n">
        <v>-2</v>
      </c>
      <c r="O274" s="48"/>
      <c r="P274" s="48"/>
      <c r="Q274" s="48"/>
      <c r="R274" s="48"/>
      <c r="S274" s="48"/>
      <c r="T274" s="48"/>
      <c r="U274" s="48"/>
      <c r="V274" s="48"/>
    </row>
    <row r="275" customFormat="false" ht="12" hidden="false" customHeight="true" outlineLevel="0" collapsed="false">
      <c r="A275" s="49" t="n">
        <v>270</v>
      </c>
      <c r="B275" s="69" t="s">
        <v>662</v>
      </c>
      <c r="C275" s="70" t="n">
        <v>659340</v>
      </c>
      <c r="D275" s="71" t="s">
        <v>181</v>
      </c>
      <c r="E275" s="72" t="s">
        <v>18</v>
      </c>
      <c r="F275" s="66" t="n">
        <v>0</v>
      </c>
      <c r="G275" s="78" t="n">
        <v>0</v>
      </c>
      <c r="H275" s="56" t="n">
        <v>1.909</v>
      </c>
      <c r="I275" s="81" t="n">
        <v>0</v>
      </c>
      <c r="J275" s="68" t="n">
        <v>0</v>
      </c>
      <c r="K275" s="80" t="n">
        <v>0</v>
      </c>
      <c r="L275" s="110" t="n">
        <v>1.909</v>
      </c>
      <c r="M275" s="111" t="n">
        <v>268</v>
      </c>
      <c r="N275" s="62" t="n">
        <v>-2</v>
      </c>
    </row>
    <row r="276" customFormat="false" ht="12" hidden="false" customHeight="true" outlineLevel="0" collapsed="false">
      <c r="A276" s="49" t="n">
        <v>271</v>
      </c>
      <c r="B276" s="50" t="s">
        <v>663</v>
      </c>
      <c r="C276" s="113" t="n">
        <v>653812</v>
      </c>
      <c r="D276" s="52" t="s">
        <v>73</v>
      </c>
      <c r="E276" s="53" t="s">
        <v>18</v>
      </c>
      <c r="F276" s="66" t="n">
        <v>0</v>
      </c>
      <c r="G276" s="78" t="n">
        <v>0</v>
      </c>
      <c r="H276" s="56" t="n">
        <v>1.81</v>
      </c>
      <c r="I276" s="81" t="n">
        <v>0</v>
      </c>
      <c r="J276" s="68" t="n">
        <v>0</v>
      </c>
      <c r="K276" s="80" t="n">
        <v>0</v>
      </c>
      <c r="L276" s="110" t="n">
        <v>1.81</v>
      </c>
      <c r="M276" s="111" t="n">
        <v>270</v>
      </c>
      <c r="N276" s="62" t="n">
        <v>-1</v>
      </c>
    </row>
    <row r="277" customFormat="false" ht="12" hidden="false" customHeight="true" outlineLevel="0" collapsed="false">
      <c r="A277" s="49" t="n">
        <v>272</v>
      </c>
      <c r="B277" s="65" t="s">
        <v>664</v>
      </c>
      <c r="C277" s="51" t="n">
        <v>645535</v>
      </c>
      <c r="D277" s="52" t="s">
        <v>588</v>
      </c>
      <c r="E277" s="53" t="s">
        <v>18</v>
      </c>
      <c r="F277" s="66" t="n">
        <v>0</v>
      </c>
      <c r="G277" s="78" t="n">
        <v>0</v>
      </c>
      <c r="H277" s="56" t="n">
        <v>1.809</v>
      </c>
      <c r="I277" s="81" t="n">
        <v>0</v>
      </c>
      <c r="J277" s="68" t="n">
        <v>0</v>
      </c>
      <c r="K277" s="80" t="n">
        <v>0</v>
      </c>
      <c r="L277" s="110" t="n">
        <v>1.809</v>
      </c>
      <c r="M277" s="111" t="n">
        <v>271</v>
      </c>
      <c r="N277" s="62" t="n">
        <v>-1</v>
      </c>
      <c r="O277" s="64"/>
      <c r="P277" s="64"/>
      <c r="Q277" s="64"/>
      <c r="R277" s="64"/>
      <c r="S277" s="64"/>
      <c r="T277" s="64"/>
      <c r="U277" s="64"/>
      <c r="V277" s="48"/>
    </row>
    <row r="278" customFormat="false" ht="12" hidden="false" customHeight="true" outlineLevel="0" collapsed="false">
      <c r="A278" s="82" t="n">
        <v>273</v>
      </c>
      <c r="B278" s="69" t="s">
        <v>665</v>
      </c>
      <c r="C278" s="70" t="n">
        <v>662627</v>
      </c>
      <c r="D278" s="71" t="s">
        <v>142</v>
      </c>
      <c r="E278" s="83" t="s">
        <v>18</v>
      </c>
      <c r="F278" s="66" t="n">
        <v>0</v>
      </c>
      <c r="G278" s="55" t="n">
        <v>1.808</v>
      </c>
      <c r="H278" s="67" t="n">
        <v>0</v>
      </c>
      <c r="I278" s="81" t="n">
        <v>0</v>
      </c>
      <c r="J278" s="68" t="n">
        <v>0</v>
      </c>
      <c r="K278" s="80" t="n">
        <v>0</v>
      </c>
      <c r="L278" s="110" t="n">
        <v>1.808</v>
      </c>
      <c r="M278" s="111" t="n">
        <v>272</v>
      </c>
      <c r="N278" s="62" t="n">
        <v>-1</v>
      </c>
    </row>
    <row r="279" customFormat="false" ht="12.75" hidden="false" customHeight="false" outlineLevel="0" collapsed="false">
      <c r="A279" s="49" t="n">
        <v>274</v>
      </c>
      <c r="B279" s="50" t="s">
        <v>666</v>
      </c>
      <c r="C279" s="51" t="n">
        <v>662355</v>
      </c>
      <c r="D279" s="52" t="s">
        <v>88</v>
      </c>
      <c r="E279" s="74" t="s">
        <v>18</v>
      </c>
      <c r="F279" s="66" t="n">
        <v>0</v>
      </c>
      <c r="G279" s="78" t="n">
        <v>0</v>
      </c>
      <c r="H279" s="56" t="n">
        <v>1.804</v>
      </c>
      <c r="I279" s="81" t="n">
        <v>0</v>
      </c>
      <c r="J279" s="68" t="n">
        <v>0</v>
      </c>
      <c r="K279" s="80" t="n">
        <v>0</v>
      </c>
      <c r="L279" s="110" t="n">
        <v>1.804</v>
      </c>
      <c r="M279" s="111" t="n">
        <v>218</v>
      </c>
      <c r="N279" s="62" t="n">
        <v>-56</v>
      </c>
    </row>
    <row r="280" customFormat="false" ht="12.75" hidden="false" customHeight="false" outlineLevel="0" collapsed="false">
      <c r="A280" s="49" t="n">
        <v>275</v>
      </c>
      <c r="B280" s="69" t="s">
        <v>667</v>
      </c>
      <c r="C280" s="70" t="n">
        <v>661656</v>
      </c>
      <c r="D280" s="71" t="s">
        <v>157</v>
      </c>
      <c r="E280" s="72" t="s">
        <v>18</v>
      </c>
      <c r="F280" s="66" t="n">
        <v>0</v>
      </c>
      <c r="G280" s="78" t="n">
        <v>0</v>
      </c>
      <c r="H280" s="56" t="n">
        <v>1.803</v>
      </c>
      <c r="I280" s="81" t="n">
        <v>0</v>
      </c>
      <c r="J280" s="68" t="n">
        <v>0</v>
      </c>
      <c r="K280" s="80" t="n">
        <v>0</v>
      </c>
      <c r="L280" s="110" t="n">
        <v>1.803</v>
      </c>
      <c r="M280" s="111" t="n">
        <v>273</v>
      </c>
      <c r="N280" s="62" t="n">
        <v>-2</v>
      </c>
    </row>
    <row r="281" customFormat="false" ht="12.75" hidden="false" customHeight="false" outlineLevel="0" collapsed="false">
      <c r="A281" s="82" t="n">
        <v>276</v>
      </c>
      <c r="B281" s="69" t="s">
        <v>668</v>
      </c>
      <c r="C281" s="70" t="n">
        <v>669189</v>
      </c>
      <c r="D281" s="71" t="s">
        <v>407</v>
      </c>
      <c r="E281" s="83" t="s">
        <v>18</v>
      </c>
      <c r="F281" s="66" t="n">
        <v>0</v>
      </c>
      <c r="G281" s="55" t="n">
        <v>1.802</v>
      </c>
      <c r="H281" s="67" t="n">
        <v>0</v>
      </c>
      <c r="I281" s="81" t="n">
        <v>0</v>
      </c>
      <c r="J281" s="68" t="n">
        <v>0</v>
      </c>
      <c r="K281" s="80" t="n">
        <v>0</v>
      </c>
      <c r="L281" s="110" t="n">
        <v>1.802</v>
      </c>
      <c r="M281" s="111" t="n">
        <v>274</v>
      </c>
      <c r="N281" s="62" t="n">
        <v>-2</v>
      </c>
    </row>
    <row r="282" customFormat="false" ht="12.75" hidden="false" customHeight="false" outlineLevel="0" collapsed="false">
      <c r="A282" s="49" t="n">
        <v>277</v>
      </c>
      <c r="B282" s="50" t="s">
        <v>669</v>
      </c>
      <c r="C282" s="113" t="n">
        <v>654741</v>
      </c>
      <c r="D282" s="52" t="s">
        <v>32</v>
      </c>
      <c r="E282" s="53" t="s">
        <v>18</v>
      </c>
      <c r="F282" s="66" t="n">
        <v>0</v>
      </c>
      <c r="G282" s="78" t="n">
        <v>0</v>
      </c>
      <c r="H282" s="56" t="n">
        <v>1.8</v>
      </c>
      <c r="I282" s="81" t="n">
        <v>0</v>
      </c>
      <c r="J282" s="68" t="n">
        <v>0</v>
      </c>
      <c r="K282" s="80" t="n">
        <v>0</v>
      </c>
      <c r="L282" s="110" t="n">
        <v>1.8</v>
      </c>
      <c r="M282" s="111" t="n">
        <v>275</v>
      </c>
      <c r="N282" s="62" t="n">
        <v>-2</v>
      </c>
    </row>
    <row r="283" customFormat="false" ht="12.75" hidden="false" customHeight="false" outlineLevel="0" collapsed="false">
      <c r="A283" s="49" t="n">
        <v>278</v>
      </c>
      <c r="B283" s="50" t="s">
        <v>670</v>
      </c>
      <c r="C283" s="51" t="n">
        <v>645525</v>
      </c>
      <c r="D283" s="52" t="s">
        <v>144</v>
      </c>
      <c r="E283" s="53" t="s">
        <v>18</v>
      </c>
      <c r="F283" s="66" t="n">
        <v>0</v>
      </c>
      <c r="G283" s="78" t="n">
        <v>0</v>
      </c>
      <c r="H283" s="56" t="n">
        <v>1.685</v>
      </c>
      <c r="I283" s="81" t="n">
        <v>0</v>
      </c>
      <c r="J283" s="68" t="n">
        <v>0</v>
      </c>
      <c r="K283" s="80" t="n">
        <v>0</v>
      </c>
      <c r="L283" s="110" t="n">
        <v>1.685</v>
      </c>
      <c r="M283" s="111" t="n">
        <v>156</v>
      </c>
      <c r="N283" s="62" t="n">
        <v>-122</v>
      </c>
    </row>
    <row r="284" customFormat="false" ht="12.75" hidden="false" customHeight="false" outlineLevel="0" collapsed="false">
      <c r="A284" s="49" t="n">
        <v>279</v>
      </c>
      <c r="B284" s="50" t="s">
        <v>671</v>
      </c>
      <c r="C284" s="51" t="n">
        <v>655763</v>
      </c>
      <c r="D284" s="52" t="s">
        <v>66</v>
      </c>
      <c r="E284" s="74" t="s">
        <v>18</v>
      </c>
      <c r="F284" s="66" t="n">
        <v>0</v>
      </c>
      <c r="G284" s="78" t="n">
        <v>0</v>
      </c>
      <c r="H284" s="56" t="n">
        <v>1.684</v>
      </c>
      <c r="I284" s="81" t="n">
        <v>0</v>
      </c>
      <c r="J284" s="68" t="n">
        <v>0</v>
      </c>
      <c r="K284" s="80" t="n">
        <v>0</v>
      </c>
      <c r="L284" s="110" t="n">
        <v>1.684</v>
      </c>
      <c r="M284" s="111" t="n">
        <v>276</v>
      </c>
      <c r="N284" s="62" t="n">
        <v>-3</v>
      </c>
    </row>
    <row r="285" customFormat="false" ht="12.75" hidden="false" customHeight="false" outlineLevel="0" collapsed="false">
      <c r="A285" s="49" t="n">
        <v>280</v>
      </c>
      <c r="B285" s="50" t="s">
        <v>672</v>
      </c>
      <c r="C285" s="51" t="n">
        <v>661015</v>
      </c>
      <c r="D285" s="52" t="s">
        <v>642</v>
      </c>
      <c r="E285" s="74" t="s">
        <v>18</v>
      </c>
      <c r="F285" s="54" t="n">
        <v>1.529</v>
      </c>
      <c r="G285" s="78" t="n">
        <v>0</v>
      </c>
      <c r="H285" s="67" t="n">
        <v>0</v>
      </c>
      <c r="I285" s="81" t="n">
        <v>0</v>
      </c>
      <c r="J285" s="68" t="n">
        <v>0</v>
      </c>
      <c r="K285" s="80" t="n">
        <v>0</v>
      </c>
      <c r="L285" s="110" t="n">
        <v>1.529</v>
      </c>
      <c r="M285" s="111" t="n">
        <v>278</v>
      </c>
      <c r="N285" s="62" t="n">
        <v>-2</v>
      </c>
    </row>
    <row r="286" customFormat="false" ht="12.75" hidden="false" customHeight="false" outlineLevel="0" collapsed="false">
      <c r="A286" s="49" t="n">
        <v>281</v>
      </c>
      <c r="B286" s="50" t="s">
        <v>673</v>
      </c>
      <c r="C286" s="51" t="n">
        <v>662122</v>
      </c>
      <c r="D286" s="52" t="s">
        <v>444</v>
      </c>
      <c r="E286" s="74" t="s">
        <v>18</v>
      </c>
      <c r="F286" s="66" t="n">
        <v>0</v>
      </c>
      <c r="G286" s="78" t="n">
        <v>0</v>
      </c>
      <c r="H286" s="56" t="n">
        <v>1.528</v>
      </c>
      <c r="I286" s="81" t="n">
        <v>0</v>
      </c>
      <c r="J286" s="68" t="n">
        <v>0</v>
      </c>
      <c r="K286" s="80" t="n">
        <v>0</v>
      </c>
      <c r="L286" s="110" t="n">
        <v>1.528</v>
      </c>
      <c r="M286" s="111" t="n">
        <v>279</v>
      </c>
      <c r="N286" s="62" t="n">
        <v>-2</v>
      </c>
    </row>
    <row r="287" customFormat="false" ht="12.75" hidden="false" customHeight="false" outlineLevel="0" collapsed="false">
      <c r="A287" s="49" t="n">
        <v>282</v>
      </c>
      <c r="B287" s="65" t="s">
        <v>674</v>
      </c>
      <c r="C287" s="51" t="n">
        <v>640021</v>
      </c>
      <c r="D287" s="52" t="s">
        <v>536</v>
      </c>
      <c r="E287" s="53" t="s">
        <v>18</v>
      </c>
      <c r="F287" s="54" t="n">
        <v>1.527</v>
      </c>
      <c r="G287" s="78" t="n">
        <v>0</v>
      </c>
      <c r="H287" s="67" t="n">
        <v>0</v>
      </c>
      <c r="I287" s="81" t="n">
        <v>0</v>
      </c>
      <c r="J287" s="68" t="n">
        <v>0</v>
      </c>
      <c r="K287" s="80" t="n">
        <v>0</v>
      </c>
      <c r="L287" s="110" t="n">
        <v>1.527</v>
      </c>
      <c r="M287" s="111" t="n">
        <v>280</v>
      </c>
      <c r="N287" s="62" t="n">
        <v>-2</v>
      </c>
      <c r="O287" s="48"/>
      <c r="P287" s="48"/>
      <c r="Q287" s="48"/>
      <c r="R287" s="48"/>
      <c r="S287" s="48"/>
      <c r="T287" s="48"/>
      <c r="U287" s="48"/>
    </row>
    <row r="288" customFormat="false" ht="12.75" hidden="false" customHeight="false" outlineLevel="0" collapsed="false">
      <c r="A288" s="49" t="n">
        <v>283</v>
      </c>
      <c r="B288" s="69" t="s">
        <v>675</v>
      </c>
      <c r="C288" s="70" t="n">
        <v>658611</v>
      </c>
      <c r="D288" s="71" t="s">
        <v>277</v>
      </c>
      <c r="E288" s="77" t="s">
        <v>18</v>
      </c>
      <c r="F288" s="66" t="n">
        <v>0</v>
      </c>
      <c r="G288" s="78" t="n">
        <v>0</v>
      </c>
      <c r="H288" s="56" t="n">
        <v>1.526</v>
      </c>
      <c r="I288" s="81" t="n">
        <v>0</v>
      </c>
      <c r="J288" s="68" t="n">
        <v>0</v>
      </c>
      <c r="K288" s="80" t="n">
        <v>0</v>
      </c>
      <c r="L288" s="110" t="n">
        <v>1.526</v>
      </c>
      <c r="M288" s="111" t="n">
        <v>281</v>
      </c>
      <c r="N288" s="62" t="n">
        <v>-2</v>
      </c>
    </row>
    <row r="289" customFormat="false" ht="12.75" hidden="false" customHeight="false" outlineLevel="0" collapsed="false">
      <c r="A289" s="82" t="n">
        <v>284</v>
      </c>
      <c r="B289" s="69" t="s">
        <v>676</v>
      </c>
      <c r="C289" s="70" t="n">
        <v>669680</v>
      </c>
      <c r="D289" s="71" t="s">
        <v>595</v>
      </c>
      <c r="E289" s="83" t="s">
        <v>18</v>
      </c>
      <c r="F289" s="66" t="n">
        <v>0</v>
      </c>
      <c r="G289" s="55" t="n">
        <v>1.477</v>
      </c>
      <c r="H289" s="67" t="n">
        <v>0</v>
      </c>
      <c r="I289" s="81" t="n">
        <v>0</v>
      </c>
      <c r="J289" s="68" t="n">
        <v>0</v>
      </c>
      <c r="K289" s="80" t="n">
        <v>0</v>
      </c>
      <c r="L289" s="110" t="n">
        <v>1.477</v>
      </c>
      <c r="M289" s="111" t="n">
        <v>282</v>
      </c>
      <c r="N289" s="62" t="n">
        <v>-2</v>
      </c>
    </row>
    <row r="290" customFormat="false" ht="12.75" hidden="false" customHeight="false" outlineLevel="0" collapsed="false">
      <c r="A290" s="49" t="n">
        <v>285</v>
      </c>
      <c r="B290" s="65" t="s">
        <v>677</v>
      </c>
      <c r="C290" s="51" t="n">
        <v>645356</v>
      </c>
      <c r="D290" s="78" t="s">
        <v>123</v>
      </c>
      <c r="E290" s="53" t="s">
        <v>18</v>
      </c>
      <c r="F290" s="54" t="n">
        <v>1.461</v>
      </c>
      <c r="G290" s="78" t="n">
        <v>0</v>
      </c>
      <c r="H290" s="67" t="n">
        <v>0</v>
      </c>
      <c r="I290" s="81" t="n">
        <v>0</v>
      </c>
      <c r="J290" s="68" t="n">
        <v>0</v>
      </c>
      <c r="K290" s="80" t="n">
        <v>0</v>
      </c>
      <c r="L290" s="60" t="n">
        <v>1.461</v>
      </c>
      <c r="M290" s="111" t="n">
        <v>283</v>
      </c>
      <c r="N290" s="62" t="n">
        <v>-2</v>
      </c>
    </row>
    <row r="291" customFormat="false" ht="12.75" hidden="false" customHeight="false" outlineLevel="0" collapsed="false">
      <c r="A291" s="82" t="n">
        <v>286</v>
      </c>
      <c r="B291" s="69" t="s">
        <v>678</v>
      </c>
      <c r="C291" s="70" t="n">
        <v>671259</v>
      </c>
      <c r="D291" s="71" t="s">
        <v>347</v>
      </c>
      <c r="E291" s="83" t="s">
        <v>18</v>
      </c>
      <c r="F291" s="66" t="n">
        <v>0</v>
      </c>
      <c r="G291" s="55" t="n">
        <v>1.428</v>
      </c>
      <c r="H291" s="67" t="n">
        <v>0</v>
      </c>
      <c r="I291" s="81" t="n">
        <v>0</v>
      </c>
      <c r="J291" s="68" t="n">
        <v>0</v>
      </c>
      <c r="K291" s="80" t="n">
        <v>0</v>
      </c>
      <c r="L291" s="110" t="n">
        <v>1.428</v>
      </c>
      <c r="M291" s="111" t="n">
        <v>284</v>
      </c>
      <c r="N291" s="62" t="n">
        <v>-2</v>
      </c>
    </row>
    <row r="292" customFormat="false" ht="12.75" hidden="false" customHeight="false" outlineLevel="0" collapsed="false">
      <c r="A292" s="49" t="n">
        <v>287</v>
      </c>
      <c r="B292" s="50" t="s">
        <v>679</v>
      </c>
      <c r="C292" s="51" t="n">
        <v>641556</v>
      </c>
      <c r="D292" s="52" t="s">
        <v>142</v>
      </c>
      <c r="E292" s="74" t="s">
        <v>18</v>
      </c>
      <c r="F292" s="54" t="n">
        <v>1.41</v>
      </c>
      <c r="G292" s="78" t="n">
        <v>0</v>
      </c>
      <c r="H292" s="67" t="n">
        <v>0</v>
      </c>
      <c r="I292" s="81" t="n">
        <v>0</v>
      </c>
      <c r="J292" s="68" t="n">
        <v>0</v>
      </c>
      <c r="K292" s="80" t="n">
        <v>0</v>
      </c>
      <c r="L292" s="60" t="n">
        <v>1.41</v>
      </c>
      <c r="M292" s="111" t="n">
        <v>286</v>
      </c>
      <c r="N292" s="62" t="n">
        <v>-1</v>
      </c>
    </row>
    <row r="293" customFormat="false" ht="12.75" hidden="false" customHeight="false" outlineLevel="0" collapsed="false">
      <c r="A293" s="49" t="n">
        <v>288</v>
      </c>
      <c r="B293" s="69" t="s">
        <v>680</v>
      </c>
      <c r="C293" s="70" t="n">
        <v>658639</v>
      </c>
      <c r="D293" s="71" t="s">
        <v>50</v>
      </c>
      <c r="E293" s="72" t="s">
        <v>18</v>
      </c>
      <c r="F293" s="66" t="n">
        <v>0</v>
      </c>
      <c r="G293" s="78" t="n">
        <v>0</v>
      </c>
      <c r="H293" s="56" t="n">
        <v>1.397</v>
      </c>
      <c r="I293" s="81" t="n">
        <v>0</v>
      </c>
      <c r="J293" s="68" t="n">
        <v>0</v>
      </c>
      <c r="K293" s="80" t="n">
        <v>0</v>
      </c>
      <c r="L293" s="110" t="n">
        <v>1.397</v>
      </c>
      <c r="M293" s="111" t="n">
        <v>287</v>
      </c>
      <c r="N293" s="62" t="n">
        <v>-1</v>
      </c>
    </row>
    <row r="294" customFormat="false" ht="12.75" hidden="false" customHeight="false" outlineLevel="0" collapsed="false">
      <c r="A294" s="49" t="n">
        <v>289</v>
      </c>
      <c r="B294" s="69" t="s">
        <v>681</v>
      </c>
      <c r="C294" s="70" t="n">
        <v>646262</v>
      </c>
      <c r="D294" s="71" t="s">
        <v>682</v>
      </c>
      <c r="E294" s="77" t="s">
        <v>18</v>
      </c>
      <c r="F294" s="66" t="n">
        <v>0</v>
      </c>
      <c r="G294" s="78" t="n">
        <v>0</v>
      </c>
      <c r="H294" s="56" t="n">
        <v>1.334</v>
      </c>
      <c r="I294" s="81" t="n">
        <v>0</v>
      </c>
      <c r="J294" s="68" t="n">
        <v>0</v>
      </c>
      <c r="K294" s="80" t="n">
        <v>0</v>
      </c>
      <c r="L294" s="110" t="n">
        <v>1.334</v>
      </c>
      <c r="M294" s="111" t="n">
        <v>288</v>
      </c>
      <c r="N294" s="62" t="n">
        <v>-1</v>
      </c>
    </row>
    <row r="295" customFormat="false" ht="12.75" hidden="false" customHeight="false" outlineLevel="0" collapsed="false">
      <c r="A295" s="49" t="n">
        <v>290</v>
      </c>
      <c r="B295" s="65" t="s">
        <v>683</v>
      </c>
      <c r="C295" s="51" t="n">
        <v>657951</v>
      </c>
      <c r="D295" s="52" t="s">
        <v>323</v>
      </c>
      <c r="E295" s="53" t="s">
        <v>18</v>
      </c>
      <c r="F295" s="66" t="n">
        <v>0</v>
      </c>
      <c r="G295" s="78" t="n">
        <v>0</v>
      </c>
      <c r="H295" s="56" t="n">
        <v>1.331</v>
      </c>
      <c r="I295" s="81" t="n">
        <v>0</v>
      </c>
      <c r="J295" s="68" t="n">
        <v>0</v>
      </c>
      <c r="K295" s="80" t="n">
        <v>0</v>
      </c>
      <c r="L295" s="60" t="n">
        <v>1.331</v>
      </c>
      <c r="M295" s="111" t="n">
        <v>289</v>
      </c>
      <c r="N295" s="62" t="n">
        <v>-1</v>
      </c>
    </row>
    <row r="296" customFormat="false" ht="12.75" hidden="false" customHeight="false" outlineLevel="0" collapsed="false">
      <c r="A296" s="82" t="n">
        <v>291</v>
      </c>
      <c r="B296" s="69" t="s">
        <v>684</v>
      </c>
      <c r="C296" s="70" t="n">
        <v>672475</v>
      </c>
      <c r="D296" s="71" t="s">
        <v>654</v>
      </c>
      <c r="E296" s="83" t="s">
        <v>18</v>
      </c>
      <c r="F296" s="66" t="n">
        <v>0</v>
      </c>
      <c r="G296" s="55" t="n">
        <v>1.204</v>
      </c>
      <c r="H296" s="67" t="n">
        <v>0</v>
      </c>
      <c r="I296" s="81" t="n">
        <v>0</v>
      </c>
      <c r="J296" s="68" t="n">
        <v>0</v>
      </c>
      <c r="K296" s="80" t="n">
        <v>0</v>
      </c>
      <c r="L296" s="110" t="n">
        <v>1.204</v>
      </c>
      <c r="M296" s="111" t="n">
        <v>291</v>
      </c>
      <c r="N296" s="62" t="n">
        <v>0</v>
      </c>
    </row>
    <row r="297" customFormat="false" ht="12.75" hidden="false" customHeight="false" outlineLevel="0" collapsed="false">
      <c r="A297" s="82" t="n">
        <v>292</v>
      </c>
      <c r="B297" s="69" t="s">
        <v>685</v>
      </c>
      <c r="C297" s="70" t="n">
        <v>664095</v>
      </c>
      <c r="D297" s="71" t="s">
        <v>230</v>
      </c>
      <c r="E297" s="83" t="s">
        <v>18</v>
      </c>
      <c r="F297" s="66" t="n">
        <v>0</v>
      </c>
      <c r="G297" s="55" t="n">
        <v>1.202</v>
      </c>
      <c r="H297" s="67" t="n">
        <v>0</v>
      </c>
      <c r="I297" s="81" t="n">
        <v>0</v>
      </c>
      <c r="J297" s="68" t="n">
        <v>0</v>
      </c>
      <c r="K297" s="80" t="n">
        <v>0</v>
      </c>
      <c r="L297" s="110" t="n">
        <v>1.202</v>
      </c>
      <c r="M297" s="111" t="n">
        <v>292</v>
      </c>
      <c r="N297" s="62" t="n">
        <v>0</v>
      </c>
    </row>
    <row r="298" customFormat="false" ht="12.75" hidden="false" customHeight="false" outlineLevel="0" collapsed="false">
      <c r="A298" s="82" t="n">
        <v>293</v>
      </c>
      <c r="B298" s="69" t="s">
        <v>686</v>
      </c>
      <c r="C298" s="70" t="n">
        <v>672471</v>
      </c>
      <c r="D298" s="71" t="s">
        <v>654</v>
      </c>
      <c r="E298" s="83" t="s">
        <v>18</v>
      </c>
      <c r="F298" s="66" t="n">
        <v>0</v>
      </c>
      <c r="G298" s="55" t="n">
        <v>1.201</v>
      </c>
      <c r="H298" s="67" t="n">
        <v>0</v>
      </c>
      <c r="I298" s="81" t="n">
        <v>0</v>
      </c>
      <c r="J298" s="68" t="n">
        <v>0</v>
      </c>
      <c r="K298" s="80" t="n">
        <v>0</v>
      </c>
      <c r="L298" s="110" t="n">
        <v>1.201</v>
      </c>
      <c r="M298" s="111" t="n">
        <v>293</v>
      </c>
      <c r="N298" s="62" t="n">
        <v>0</v>
      </c>
    </row>
    <row r="299" customFormat="false" ht="12.75" hidden="false" customHeight="false" outlineLevel="0" collapsed="false">
      <c r="A299" s="82" t="n">
        <v>294</v>
      </c>
      <c r="B299" s="69" t="s">
        <v>687</v>
      </c>
      <c r="C299" s="70" t="n">
        <v>670586</v>
      </c>
      <c r="D299" s="71" t="s">
        <v>207</v>
      </c>
      <c r="E299" s="83" t="s">
        <v>18</v>
      </c>
      <c r="F299" s="66" t="n">
        <v>0</v>
      </c>
      <c r="G299" s="55" t="n">
        <v>1.166</v>
      </c>
      <c r="H299" s="67" t="n">
        <v>0</v>
      </c>
      <c r="I299" s="81" t="n">
        <v>0</v>
      </c>
      <c r="J299" s="68" t="n">
        <v>0</v>
      </c>
      <c r="K299" s="80" t="n">
        <v>0</v>
      </c>
      <c r="L299" s="110" t="n">
        <v>1.166</v>
      </c>
      <c r="M299" s="111" t="n">
        <v>294</v>
      </c>
      <c r="N299" s="62" t="n">
        <v>0</v>
      </c>
    </row>
    <row r="300" customFormat="false" ht="12" hidden="false" customHeight="true" outlineLevel="0" collapsed="false">
      <c r="A300" s="82" t="n">
        <v>295</v>
      </c>
      <c r="B300" s="69" t="s">
        <v>688</v>
      </c>
      <c r="C300" s="70" t="n">
        <v>671777</v>
      </c>
      <c r="D300" s="71" t="s">
        <v>297</v>
      </c>
      <c r="E300" s="83" t="s">
        <v>18</v>
      </c>
      <c r="F300" s="66" t="n">
        <v>0</v>
      </c>
      <c r="G300" s="55" t="n">
        <v>1.165</v>
      </c>
      <c r="H300" s="67" t="n">
        <v>0</v>
      </c>
      <c r="I300" s="81" t="n">
        <v>0</v>
      </c>
      <c r="J300" s="68" t="n">
        <v>0</v>
      </c>
      <c r="K300" s="80" t="n">
        <v>0</v>
      </c>
      <c r="L300" s="110" t="n">
        <v>1.165</v>
      </c>
      <c r="M300" s="111" t="n">
        <v>295</v>
      </c>
      <c r="N300" s="62" t="n">
        <v>0</v>
      </c>
    </row>
    <row r="301" customFormat="false" ht="12" hidden="false" customHeight="true" outlineLevel="0" collapsed="false">
      <c r="A301" s="82" t="n">
        <v>296</v>
      </c>
      <c r="B301" s="69" t="s">
        <v>689</v>
      </c>
      <c r="C301" s="70" t="n">
        <v>665421</v>
      </c>
      <c r="D301" s="71" t="s">
        <v>690</v>
      </c>
      <c r="E301" s="83" t="s">
        <v>18</v>
      </c>
      <c r="F301" s="66" t="n">
        <v>0</v>
      </c>
      <c r="G301" s="55" t="n">
        <v>1.164</v>
      </c>
      <c r="H301" s="67" t="n">
        <v>0</v>
      </c>
      <c r="I301" s="81" t="n">
        <v>0</v>
      </c>
      <c r="J301" s="68" t="n">
        <v>0</v>
      </c>
      <c r="K301" s="80" t="n">
        <v>0</v>
      </c>
      <c r="L301" s="110" t="n">
        <v>1.164</v>
      </c>
      <c r="M301" s="111" t="n">
        <v>296</v>
      </c>
      <c r="N301" s="62" t="n">
        <v>0</v>
      </c>
    </row>
    <row r="302" customFormat="false" ht="12" hidden="false" customHeight="true" outlineLevel="0" collapsed="false">
      <c r="A302" s="91" t="n">
        <v>297</v>
      </c>
      <c r="B302" s="92" t="s">
        <v>691</v>
      </c>
      <c r="C302" s="93" t="n">
        <v>660943</v>
      </c>
      <c r="D302" s="94" t="s">
        <v>657</v>
      </c>
      <c r="E302" s="115" t="s">
        <v>18</v>
      </c>
      <c r="F302" s="96" t="n">
        <v>0.973</v>
      </c>
      <c r="G302" s="97" t="n">
        <v>0</v>
      </c>
      <c r="H302" s="98" t="n">
        <v>0</v>
      </c>
      <c r="I302" s="99" t="n">
        <v>0</v>
      </c>
      <c r="J302" s="95" t="n">
        <v>0</v>
      </c>
      <c r="K302" s="100" t="n">
        <v>0</v>
      </c>
      <c r="L302" s="116" t="n">
        <v>0.973</v>
      </c>
      <c r="M302" s="117" t="n">
        <v>297</v>
      </c>
      <c r="N302" s="103" t="n">
        <v>0</v>
      </c>
    </row>
    <row r="303" customFormat="false" ht="13.5" hidden="false" customHeight="false" outlineLevel="0" collapsed="false"/>
  </sheetData>
  <mergeCells count="2">
    <mergeCell ref="A1:N1"/>
    <mergeCell ref="A3:N3"/>
  </mergeCells>
  <conditionalFormatting sqref="F150:K302 F6:K11 F12:I12 I13:I52 F13:H149 I53:K149 J12:K52">
    <cfRule type="cellIs" priority="2" operator="equal" aboveAverage="0" equalAverage="0" bottom="0" percent="0" rank="0" text="" dxfId="108">
      <formula>0</formula>
    </cfRule>
  </conditionalFormatting>
  <conditionalFormatting sqref="I6:K302">
    <cfRule type="cellIs" priority="3" operator="greaterThan" aboveAverage="0" equalAverage="0" bottom="0" percent="0" rank="0" text="" dxfId="109">
      <formula>$K6</formula>
    </cfRule>
    <cfRule type="cellIs" priority="4" operator="greaterThan" aboveAverage="0" equalAverage="0" bottom="0" percent="0" rank="0" text="" dxfId="110">
      <formula>$J6</formula>
    </cfRule>
    <cfRule type="cellIs" priority="5" operator="greaterThan" aboveAverage="0" equalAverage="0" bottom="0" percent="0" rank="0" text="" dxfId="111">
      <formula>$I6</formula>
    </cfRule>
  </conditionalFormatting>
  <conditionalFormatting sqref="F6:H129 F132:H147 F130:G131 G148:G149 F150:H302">
    <cfRule type="cellIs" priority="6" operator="greaterThan" aboveAverage="0" equalAverage="0" bottom="0" percent="0" rank="0" text="" dxfId="112">
      <formula>$H6</formula>
    </cfRule>
    <cfRule type="cellIs" priority="7" operator="greaterThan" aboveAverage="0" equalAverage="0" bottom="0" percent="0" rank="0" text="" dxfId="113">
      <formula>$G6</formula>
    </cfRule>
    <cfRule type="cellIs" priority="8" operator="greaterThan" aboveAverage="0" equalAverage="0" bottom="0" percent="0" rank="0" text="" dxfId="114">
      <formula>$F6</formula>
    </cfRule>
  </conditionalFormatting>
  <conditionalFormatting sqref="C209:C210">
    <cfRule type="expression" priority="9" aboveAverage="0" equalAverage="0" bottom="0" percent="0" rank="0" text="" dxfId="115">
      <formula>AND(COUNTIF($C$209:$C$210,C209)&gt;1,NOT(ISBLANK(C209)))</formula>
    </cfRule>
  </conditionalFormatting>
  <conditionalFormatting sqref="C223:C231">
    <cfRule type="expression" priority="10" aboveAverage="0" equalAverage="0" bottom="0" percent="0" rank="0" text="" dxfId="116">
      <formula>AND(COUNTIF($C$223:$C$231,C223)&gt;1,NOT(ISBLANK(C223)))</formula>
    </cfRule>
  </conditionalFormatting>
  <conditionalFormatting sqref="C195:C206">
    <cfRule type="expression" priority="11" aboveAverage="0" equalAverage="0" bottom="0" percent="0" rank="0" text="" dxfId="117">
      <formula>AND(COUNTIF($C$195:$C$206,C195)&gt;1,NOT(ISBLANK(C195)))</formula>
    </cfRule>
  </conditionalFormatting>
  <conditionalFormatting sqref="C119">
    <cfRule type="expression" priority="12" aboveAverage="0" equalAverage="0" bottom="0" percent="0" rank="0" text="" dxfId="118">
      <formula>AND(COUNTIF($C$119:$C$119,C119)&gt;1,NOT(ISBLANK(C119)))</formula>
    </cfRule>
    <cfRule type="expression" priority="13" aboveAverage="0" equalAverage="0" bottom="0" percent="0" rank="0" text="" dxfId="119">
      <formula>AND(COUNTIF($C$119:$C$119,C119)&gt;1,NOT(ISBLANK(C119)))</formula>
    </cfRule>
  </conditionalFormatting>
  <conditionalFormatting sqref="C119">
    <cfRule type="expression" priority="14" aboveAverage="0" equalAverage="0" bottom="0" percent="0" rank="0" text="" dxfId="120">
      <formula>AND(COUNTIF($C$119:$C$119,C119)&gt;1,NOT(ISBLANK(C119)))</formula>
    </cfRule>
  </conditionalFormatting>
  <conditionalFormatting sqref="C116:C118">
    <cfRule type="expression" priority="15" aboveAverage="0" equalAverage="0" bottom="0" percent="0" rank="0" text="" dxfId="121">
      <formula>AND(COUNTIF($C$116:$C$118,C116)&gt;1,NOT(ISBLANK(C116)))</formula>
    </cfRule>
  </conditionalFormatting>
  <conditionalFormatting sqref="C163:C164">
    <cfRule type="expression" priority="16" aboveAverage="0" equalAverage="0" bottom="0" percent="0" rank="0" text="" dxfId="122">
      <formula>AND(COUNTIF($C$163:$C$164,C163)&gt;1,NOT(ISBLANK(C163)))</formula>
    </cfRule>
    <cfRule type="expression" priority="17" aboveAverage="0" equalAverage="0" bottom="0" percent="0" rank="0" text="" dxfId="123">
      <formula>AND(COUNTIF($C$163:$C$164,C163)&gt;1,NOT(ISBLANK(C163)))</formula>
    </cfRule>
  </conditionalFormatting>
  <conditionalFormatting sqref="C163:C164">
    <cfRule type="expression" priority="18" aboveAverage="0" equalAverage="0" bottom="0" percent="0" rank="0" text="" dxfId="124">
      <formula>AND(COUNTIF($C$163:$C$164,C163)&gt;1,NOT(ISBLANK(C163)))</formula>
    </cfRule>
  </conditionalFormatting>
  <conditionalFormatting sqref="F163:F164">
    <cfRule type="cellIs" priority="19" operator="greaterThan" aboveAverage="0" equalAverage="0" bottom="0" percent="0" rank="0" text="" dxfId="125">
      <formula>$H163</formula>
    </cfRule>
    <cfRule type="cellIs" priority="20" operator="greaterThan" aboveAverage="0" equalAverage="0" bottom="0" percent="0" rank="0" text="" dxfId="126">
      <formula>$G163</formula>
    </cfRule>
    <cfRule type="cellIs" priority="21" operator="greaterThan" aboveAverage="0" equalAverage="0" bottom="0" percent="0" rank="0" text="" dxfId="127">
      <formula>$F163</formula>
    </cfRule>
  </conditionalFormatting>
  <conditionalFormatting sqref="H51">
    <cfRule type="cellIs" priority="22" operator="greaterThan" aboveAverage="0" equalAverage="0" bottom="0" percent="0" rank="0" text="" dxfId="128">
      <formula>$H51</formula>
    </cfRule>
    <cfRule type="cellIs" priority="23" operator="greaterThan" aboveAverage="0" equalAverage="0" bottom="0" percent="0" rank="0" text="" dxfId="129">
      <formula>$G51</formula>
    </cfRule>
    <cfRule type="cellIs" priority="24" operator="greaterThan" aboveAverage="0" equalAverage="0" bottom="0" percent="0" rank="0" text="" dxfId="130">
      <formula>$F51</formula>
    </cfRule>
  </conditionalFormatting>
  <conditionalFormatting sqref="C139:C142">
    <cfRule type="expression" priority="25" aboveAverage="0" equalAverage="0" bottom="0" percent="0" rank="0" text="" dxfId="131">
      <formula>AND(COUNTIF($C$139:$C$142,C139)&gt;1,NOT(ISBLANK(C139)))</formula>
    </cfRule>
  </conditionalFormatting>
  <conditionalFormatting sqref="C139:C142">
    <cfRule type="expression" priority="26" aboveAverage="0" equalAverage="0" bottom="0" percent="0" rank="0" text="" dxfId="132">
      <formula>AND(COUNTIF($C$139:$C$142,C139)&gt;1,NOT(ISBLANK(C139)))</formula>
    </cfRule>
    <cfRule type="expression" priority="27" aboveAverage="0" equalAverage="0" bottom="0" percent="0" rank="0" text="" dxfId="133">
      <formula>AND(COUNTIF($C$139:$C$142,C139)&gt;1,NOT(ISBLANK(C139)))</formula>
    </cfRule>
  </conditionalFormatting>
  <conditionalFormatting sqref="F139:F142">
    <cfRule type="cellIs" priority="28" operator="greaterThan" aboveAverage="0" equalAverage="0" bottom="0" percent="0" rank="0" text="" dxfId="134">
      <formula>$H139</formula>
    </cfRule>
    <cfRule type="cellIs" priority="29" operator="greaterThan" aboveAverage="0" equalAverage="0" bottom="0" percent="0" rank="0" text="" dxfId="135">
      <formula>$G139</formula>
    </cfRule>
    <cfRule type="cellIs" priority="30" operator="greaterThan" aboveAverage="0" equalAverage="0" bottom="0" percent="0" rank="0" text="" dxfId="136">
      <formula>$F139</formula>
    </cfRule>
  </conditionalFormatting>
  <conditionalFormatting sqref="K130:K131">
    <cfRule type="cellIs" priority="31" operator="greaterThan" aboveAverage="0" equalAverage="0" bottom="0" percent="0" rank="0" text="" dxfId="137">
      <formula>$K130</formula>
    </cfRule>
    <cfRule type="cellIs" priority="32" operator="greaterThan" aboveAverage="0" equalAverage="0" bottom="0" percent="0" rank="0" text="" dxfId="138">
      <formula>$J130</formula>
    </cfRule>
    <cfRule type="cellIs" priority="33" operator="greaterThan" aboveAverage="0" equalAverage="0" bottom="0" percent="0" rank="0" text="" dxfId="139">
      <formula>$I130</formula>
    </cfRule>
  </conditionalFormatting>
  <conditionalFormatting sqref="F130:F131">
    <cfRule type="cellIs" priority="34" operator="greaterThan" aboveAverage="0" equalAverage="0" bottom="0" percent="0" rank="0" text="" dxfId="140">
      <formula>$H130</formula>
    </cfRule>
    <cfRule type="cellIs" priority="35" operator="greaterThan" aboveAverage="0" equalAverage="0" bottom="0" percent="0" rank="0" text="" dxfId="141">
      <formula>$G130</formula>
    </cfRule>
    <cfRule type="cellIs" priority="36" operator="greaterThan" aboveAverage="0" equalAverage="0" bottom="0" percent="0" rank="0" text="" dxfId="142">
      <formula>$F130</formula>
    </cfRule>
  </conditionalFormatting>
  <conditionalFormatting sqref="C130:C131">
    <cfRule type="expression" priority="37" aboveAverage="0" equalAverage="0" bottom="0" percent="0" rank="0" text="" dxfId="143">
      <formula>AND(COUNTIF($C$130:$C$131,C130)&gt;1,NOT(ISBLANK(C130)))</formula>
    </cfRule>
  </conditionalFormatting>
  <conditionalFormatting sqref="C130:C131">
    <cfRule type="expression" priority="38" aboveAverage="0" equalAverage="0" bottom="0" percent="0" rank="0" text="" dxfId="144">
      <formula>AND(COUNTIF($C$130:$C$131,C130)&gt;1,NOT(ISBLANK(C130)))</formula>
    </cfRule>
    <cfRule type="expression" priority="39" aboveAverage="0" equalAverage="0" bottom="0" percent="0" rank="0" text="" dxfId="145">
      <formula>AND(COUNTIF($C$130:$C$131,C130)&gt;1,NOT(ISBLANK(C130)))</formula>
    </cfRule>
  </conditionalFormatting>
  <conditionalFormatting sqref="G130:H131">
    <cfRule type="cellIs" priority="40" operator="greaterThan" aboveAverage="0" equalAverage="0" bottom="0" percent="0" rank="0" text="" dxfId="146">
      <formula>$H130</formula>
    </cfRule>
    <cfRule type="cellIs" priority="41" operator="greaterThan" aboveAverage="0" equalAverage="0" bottom="0" percent="0" rank="0" text="" dxfId="147">
      <formula>$G130</formula>
    </cfRule>
    <cfRule type="cellIs" priority="42" operator="greaterThan" aboveAverage="0" equalAverage="0" bottom="0" percent="0" rank="0" text="" dxfId="148">
      <formula>$F130</formula>
    </cfRule>
  </conditionalFormatting>
  <conditionalFormatting sqref="C232:C233">
    <cfRule type="expression" priority="43" aboveAverage="0" equalAverage="0" bottom="0" percent="0" rank="0" text="" dxfId="149">
      <formula>AND(COUNTIF($C$232:$C$233,C232)&gt;1,NOT(ISBLANK(C232)))</formula>
    </cfRule>
  </conditionalFormatting>
  <conditionalFormatting sqref="C232:C233">
    <cfRule type="expression" priority="44" aboveAverage="0" equalAverage="0" bottom="0" percent="0" rank="0" text="" dxfId="150">
      <formula>AND(COUNTIF($C$232:$C$233,C232)&gt;1,NOT(ISBLANK(C232)))</formula>
    </cfRule>
    <cfRule type="expression" priority="45" aboveAverage="0" equalAverage="0" bottom="0" percent="0" rank="0" text="" dxfId="151">
      <formula>AND(COUNTIF($C$232:$C$233,C232)&gt;1,NOT(ISBLANK(C232)))</formula>
    </cfRule>
  </conditionalFormatting>
  <conditionalFormatting sqref="C234">
    <cfRule type="expression" priority="46" aboveAverage="0" equalAverage="0" bottom="0" percent="0" rank="0" text="" dxfId="152">
      <formula>AND(COUNTIF($C$234:$C$234,C234)&gt;1,NOT(ISBLANK(C234)))</formula>
    </cfRule>
    <cfRule type="expression" priority="47" aboveAverage="0" equalAverage="0" bottom="0" percent="0" rank="0" text="" dxfId="153">
      <formula>AND(COUNTIF($C$234:$C$234,C234)&gt;1,NOT(ISBLANK(C234)))</formula>
    </cfRule>
  </conditionalFormatting>
  <conditionalFormatting sqref="C234">
    <cfRule type="expression" priority="48" aboveAverage="0" equalAverage="0" bottom="0" percent="0" rank="0" text="" dxfId="154">
      <formula>AND(COUNTIF($C$234:$C$234,C234)&gt;1,NOT(ISBLANK(C234)))</formula>
    </cfRule>
  </conditionalFormatting>
  <conditionalFormatting sqref="F235:H241">
    <cfRule type="cellIs" priority="49" operator="greaterThan" aboveAverage="0" equalAverage="0" bottom="0" percent="0" rank="0" text="" dxfId="155">
      <formula>$H235</formula>
    </cfRule>
    <cfRule type="cellIs" priority="50" operator="greaterThan" aboveAverage="0" equalAverage="0" bottom="0" percent="0" rank="0" text="" dxfId="156">
      <formula>$G235</formula>
    </cfRule>
    <cfRule type="cellIs" priority="51" operator="greaterThan" aboveAverage="0" equalAverage="0" bottom="0" percent="0" rank="0" text="" dxfId="157">
      <formula>$F235</formula>
    </cfRule>
  </conditionalFormatting>
  <conditionalFormatting sqref="C284">
    <cfRule type="expression" priority="52" aboveAverage="0" equalAverage="0" bottom="0" percent="0" rank="0" text="" dxfId="158">
      <formula>AND(COUNTIF($C$284:$C$284,C284)&gt;1,NOT(ISBLANK(C284)))</formula>
    </cfRule>
  </conditionalFormatting>
  <conditionalFormatting sqref="F279:G299">
    <cfRule type="cellIs" priority="53" operator="greaterThan" aboveAverage="0" equalAverage="0" bottom="0" percent="0" rank="0" text="" dxfId="159">
      <formula>$H279</formula>
    </cfRule>
    <cfRule type="cellIs" priority="54" operator="greaterThan" aboveAverage="0" equalAverage="0" bottom="0" percent="0" rank="0" text="" dxfId="160">
      <formula>$G279</formula>
    </cfRule>
    <cfRule type="cellIs" priority="55" operator="greaterThan" aboveAverage="0" equalAverage="0" bottom="0" percent="0" rank="0" text="" dxfId="161">
      <formula>$F279</formula>
    </cfRule>
  </conditionalFormatting>
  <conditionalFormatting sqref="C279:C299">
    <cfRule type="expression" priority="56" aboveAverage="0" equalAverage="0" bottom="0" percent="0" rank="0" text="" dxfId="162">
      <formula>AND(COUNTIF($C$279:$C$299,C279)&gt;1,NOT(ISBLANK(C279)))</formula>
    </cfRule>
  </conditionalFormatting>
  <conditionalFormatting sqref="C257">
    <cfRule type="expression" priority="57" aboveAverage="0" equalAverage="0" bottom="0" percent="0" rank="0" text="" dxfId="163">
      <formula>AND(COUNTIF($C$257:$C$257,C257)&gt;1,NOT(ISBLANK(C257)))</formula>
    </cfRule>
  </conditionalFormatting>
  <conditionalFormatting sqref="C235:C256">
    <cfRule type="expression" priority="58" aboveAverage="0" equalAverage="0" bottom="0" percent="0" rank="0" text="" dxfId="164">
      <formula>AND(COUNTIF($C$235:$C$256,C235)&gt;1,NOT(ISBLANK(C235)))</formula>
    </cfRule>
  </conditionalFormatting>
  <conditionalFormatting sqref="C235:C256">
    <cfRule type="expression" priority="59" aboveAverage="0" equalAverage="0" bottom="0" percent="0" rank="0" text="" dxfId="165">
      <formula>AND(COUNTIF($C$235:$C$256,C235)&gt;1,NOT(ISBLANK(C235)))</formula>
    </cfRule>
    <cfRule type="expression" priority="60" aboveAverage="0" equalAverage="0" bottom="0" percent="0" rank="0" text="" dxfId="166">
      <formula>AND(COUNTIF($C$235:$C$256,C235)&gt;1,NOT(ISBLANK(C235)))</formula>
    </cfRule>
    <cfRule type="expression" priority="61" aboveAverage="0" equalAverage="0" bottom="0" percent="0" rank="0" text="" dxfId="167">
      <formula>AND(COUNTIF($C$235:$C$256,C235)&gt;1,NOT(ISBLANK(C235)))</formula>
    </cfRule>
  </conditionalFormatting>
  <conditionalFormatting sqref="C148:C149">
    <cfRule type="expression" priority="62" aboveAverage="0" equalAverage="0" bottom="0" percent="0" rank="0" text="" dxfId="168">
      <formula>AND(COUNTIF($C$148:$C$149,C148)&gt;1,NOT(ISBLANK(C148)))</formula>
    </cfRule>
  </conditionalFormatting>
  <conditionalFormatting sqref="C148:C149">
    <cfRule type="expression" priority="63" aboveAverage="0" equalAverage="0" bottom="0" percent="0" rank="0" text="" dxfId="169">
      <formula>AND(COUNTIF($C$148:$C$149,C148)&gt;1,NOT(ISBLANK(C148)))</formula>
    </cfRule>
    <cfRule type="expression" priority="64" aboveAverage="0" equalAverage="0" bottom="0" percent="0" rank="0" text="" dxfId="170">
      <formula>AND(COUNTIF($C$148:$C$149,C148)&gt;1,NOT(ISBLANK(C148)))</formula>
    </cfRule>
  </conditionalFormatting>
  <conditionalFormatting sqref="F148:F149">
    <cfRule type="cellIs" priority="65" operator="greaterThan" aboveAverage="0" equalAverage="0" bottom="0" percent="0" rank="0" text="" dxfId="171">
      <formula>$H148</formula>
    </cfRule>
    <cfRule type="cellIs" priority="66" operator="greaterThan" aboveAverage="0" equalAverage="0" bottom="0" percent="0" rank="0" text="" dxfId="172">
      <formula>$G148</formula>
    </cfRule>
    <cfRule type="cellIs" priority="67" operator="greaterThan" aboveAverage="0" equalAverage="0" bottom="0" percent="0" rank="0" text="" dxfId="173">
      <formula>$F148</formula>
    </cfRule>
  </conditionalFormatting>
  <conditionalFormatting sqref="H148:H149">
    <cfRule type="cellIs" priority="68" operator="greaterThan" aboveAverage="0" equalAverage="0" bottom="0" percent="0" rank="0" text="" dxfId="174">
      <formula>$H148</formula>
    </cfRule>
    <cfRule type="cellIs" priority="69" operator="greaterThan" aboveAverage="0" equalAverage="0" bottom="0" percent="0" rank="0" text="" dxfId="175">
      <formula>$G148</formula>
    </cfRule>
    <cfRule type="cellIs" priority="70" operator="greaterThan" aboveAverage="0" equalAverage="0" bottom="0" percent="0" rank="0" text="" dxfId="176">
      <formula>$F148</formula>
    </cfRule>
  </conditionalFormatting>
  <conditionalFormatting sqref="C1:C65536">
    <cfRule type="expression" priority="71" aboveAverage="0" equalAverage="0" bottom="0" percent="0" rank="0" text="" dxfId="177">
      <formula>AND(COUNTIF($C:$C,C1)&gt;1,NOT(ISBLANK(C1)))</formula>
    </cfRule>
    <cfRule type="expression" priority="72" aboveAverage="0" equalAverage="0" bottom="0" percent="0" rank="0" text="" dxfId="178">
      <formula>AND(COUNTIF($C:$C,C1)&gt;1,NOT(ISBLANK(C1)))</formula>
    </cfRule>
  </conditionalFormatting>
  <conditionalFormatting sqref="C258:C261">
    <cfRule type="expression" priority="73" aboveAverage="0" equalAverage="0" bottom="0" percent="0" rank="0" text="" dxfId="179">
      <formula>AND(COUNTIF($C$258:$C$261,C258)&gt;1,NOT(ISBLANK(C258)))</formula>
    </cfRule>
  </conditionalFormatting>
  <conditionalFormatting sqref="C257:C261">
    <cfRule type="expression" priority="74" aboveAverage="0" equalAverage="0" bottom="0" percent="0" rank="0" text="" dxfId="180">
      <formula>AND(COUNTIF($C$257:$C$261,C257)&gt;1,NOT(ISBLANK(C257)))</formula>
    </cfRule>
  </conditionalFormatting>
  <conditionalFormatting sqref="C143:C147 C58:C129 C1:C50 C150:C65536 C132:C138">
    <cfRule type="expression" priority="75" aboveAverage="0" equalAverage="0" bottom="0" percent="0" rank="0" text="" dxfId="181">
      <formula>AND(COUNTIF($C$143:$C$147,C143)+COUNTIF($C$58:$C$129,C143)+COUNTIF($C$1:$C$50,C143)+COUNTIF($C$150:$C$65536,C143)+COUNTIF($C$132:$C$138,C143)&gt;1,NOT(ISBLANK(C143)))</formula>
    </cfRule>
  </conditionalFormatting>
  <conditionalFormatting sqref="C143:C147 C1:C50 C58:C118 C120:C129 C150:C162 C165:C65536 C132:C138">
    <cfRule type="expression" priority="76" aboveAverage="0" equalAverage="0" bottom="0" percent="0" rank="0" text="" dxfId="182">
      <formula>AND(COUNTIF($C$143:$C$147,C143)+COUNTIF($C$1:$C$50,C143)+COUNTIF($C$58:$C$118,C143)+COUNTIF($C$120:$C$129,C143)+COUNTIF($C$150:$C$162,C143)+COUNTIF($C$165:$C$65536,C143)+COUNTIF($C$132:$C$138,C143)&gt;1,NOT(ISBLANK(C143)))</formula>
    </cfRule>
    <cfRule type="expression" priority="77" aboveAverage="0" equalAverage="0" bottom="0" percent="0" rank="0" text="" dxfId="183">
      <formula>AND(COUNTIF($C$143:$C$147,C143)+COUNTIF($C$1:$C$50,C143)+COUNTIF($C$58:$C$118,C143)+COUNTIF($C$120:$C$129,C143)+COUNTIF($C$150:$C$162,C143)+COUNTIF($C$165:$C$65536,C143)+COUNTIF($C$132:$C$138,C143)&gt;1,NOT(ISBLANK(C143)))</formula>
    </cfRule>
  </conditionalFormatting>
  <conditionalFormatting sqref="C165:C222 C2 C4:C50 C58:C118 C143:C147 C120:C129 C150:C162 C232:C65536 C132:C138">
    <cfRule type="expression" priority="78" aboveAverage="0" equalAverage="0" bottom="0" percent="0" rank="0" text="" dxfId="184">
      <formula>AND(COUNTIF($C$165:$C$222,C165)+COUNTIF($C$2:$C$2,C165)+COUNTIF($C$4:$C$50,C165)+COUNTIF($C$58:$C$118,C165)+COUNTIF($C$143:$C$147,C165)+COUNTIF($C$120:$C$129,C165)+COUNTIF($C$150:$C$162,C165)+COUNTIF($C$232:$C$65536,C165)+COUNTIF($C$132:$C$138,C165)&gt;1,NOT(ISBLANK(C165)))</formula>
    </cfRule>
  </conditionalFormatting>
  <conditionalFormatting sqref="C143:C147 C2 C4:C50 C58:C118 C120:C129 C150:C162 C165:C65536 C132:C138">
    <cfRule type="expression" priority="79" aboveAverage="0" equalAverage="0" bottom="0" percent="0" rank="0" text="" dxfId="185">
      <formula>AND(COUNTIF($C$143:$C$147,C143)+COUNTIF($C$2:$C$2,C143)+COUNTIF($C$4:$C$50,C143)+COUNTIF($C$58:$C$118,C143)+COUNTIF($C$120:$C$129,C143)+COUNTIF($C$150:$C$162,C143)+COUNTIF($C$165:$C$65536,C143)+COUNTIF($C$132:$C$138,C143)&gt;1,NOT(ISBLANK(C143)))</formula>
    </cfRule>
    <cfRule type="expression" priority="80" aboveAverage="0" equalAverage="0" bottom="0" percent="0" rank="0" text="" dxfId="186">
      <formula>AND(COUNTIF($C$143:$C$147,C143)+COUNTIF($C$2:$C$2,C143)+COUNTIF($C$4:$C$50,C143)+COUNTIF($C$58:$C$118,C143)+COUNTIF($C$120:$C$129,C143)+COUNTIF($C$150:$C$162,C143)+COUNTIF($C$165:$C$65536,C143)+COUNTIF($C$132:$C$138,C143)&gt;1,NOT(ISBLANK(C143)))</formula>
    </cfRule>
  </conditionalFormatting>
  <conditionalFormatting sqref="C143:C147 C1:C50 C58:C129 C150:C162 C165:C65536 C132:C138">
    <cfRule type="expression" priority="81" aboveAverage="0" equalAverage="0" bottom="0" percent="0" rank="0" text="" dxfId="187">
      <formula>AND(COUNTIF($C$143:$C$147,C143)+COUNTIF($C$1:$C$50,C143)+COUNTIF($C$58:$C$129,C143)+COUNTIF($C$150:$C$162,C143)+COUNTIF($C$165:$C$65536,C143)+COUNTIF($C$132:$C$138,C143)&gt;1,NOT(ISBLANK(C143)))</formula>
    </cfRule>
  </conditionalFormatting>
  <conditionalFormatting sqref="C143:C147 C150:C65536 C1:C129 C132:C138">
    <cfRule type="expression" priority="82" aboveAverage="0" equalAverage="0" bottom="0" percent="0" rank="0" text="" dxfId="188">
      <formula>AND(COUNTIF($C$143:$C$147,C143)+COUNTIF($C$150:$C$65536,C143)+COUNTIF($C$1:$C$129,C143)+COUNTIF($C$132:$C$138,C143)&gt;1,NOT(ISBLANK(C143)))</formula>
    </cfRule>
    <cfRule type="expression" priority="83" aboveAverage="0" equalAverage="0" bottom="0" percent="0" rank="0" text="" dxfId="189">
      <formula>AND(COUNTIF($C$143:$C$147,C143)+COUNTIF($C$150:$C$65536,C143)+COUNTIF($C$1:$C$129,C143)+COUNTIF($C$132:$C$138,C143)&gt;1,NOT(ISBLANK(C143)))</formula>
    </cfRule>
  </conditionalFormatting>
  <conditionalFormatting sqref="C150:C65536 C1:C129 C132:C147">
    <cfRule type="expression" priority="84" aboveAverage="0" equalAverage="0" bottom="0" percent="0" rank="0" text="" dxfId="190">
      <formula>AND(COUNTIF($C$150:$C$65536,C150)+COUNTIF($C$1:$C$129,C150)+COUNTIF($C$132:$C$147,C150)&gt;1,NOT(ISBLANK(C150)))</formula>
    </cfRule>
  </conditionalFormatting>
  <conditionalFormatting sqref="C150:C65536 C1:C147">
    <cfRule type="expression" priority="85" aboveAverage="0" equalAverage="0" bottom="0" percent="0" rank="0" text="" dxfId="191">
      <formula>AND(COUNTIF($C$150:$C$65536,C150)+COUNTIF($C$1:$C$147,C150)&gt;1,NOT(ISBLANK(C150)))</formula>
    </cfRule>
  </conditionalFormatting>
  <conditionalFormatting sqref="C211:C222 C2 C207:C208 C4:C50 C165:C194 C58:C115 C143:C147 C120:C129 C150:C162 C232:C65536 C132:C138">
    <cfRule type="expression" priority="86" aboveAverage="0" equalAverage="0" bottom="0" percent="0" rank="0" text="" dxfId="192">
      <formula>AND(COUNTIF($C$211:$C$222,C211)+COUNTIF($C$2:$C$2,C211)+COUNTIF($C$207:$C$208,C211)+COUNTIF($C$4:$C$50,C211)+COUNTIF($C$165:$C$194,C211)+COUNTIF($C$58:$C$115,C211)+COUNTIF($C$143:$C$147,C211)+COUNTIF($C$120:$C$129,C211)+COUNTIF($C$150:$C$162,C211)+COUNTIF($C$232:$C$65536,C211)+COUNTIF($C$132:$C$138,C211)&gt;1,NOT(ISBLANK(C211)))</formula>
    </cfRule>
  </conditionalFormatting>
  <conditionalFormatting sqref="C207:C222 C2 C4:C50 C165:C194 C58:C115 C143:C147 C120:C129 C150:C162 C232:C65536 C132:C138">
    <cfRule type="expression" priority="87" aboveAverage="0" equalAverage="0" bottom="0" percent="0" rank="0" text="" dxfId="193">
      <formula>AND(COUNTIF($C$207:$C$222,C207)+COUNTIF($C$2:$C$2,C207)+COUNTIF($C$4:$C$50,C207)+COUNTIF($C$165:$C$194,C207)+COUNTIF($C$58:$C$115,C207)+COUNTIF($C$143:$C$147,C207)+COUNTIF($C$120:$C$129,C207)+COUNTIF($C$150:$C$162,C207)+COUNTIF($C$232:$C$65536,C207)+COUNTIF($C$132:$C$138,C207)&gt;1,NOT(ISBLANK(C207)))</formula>
    </cfRule>
  </conditionalFormatting>
  <conditionalFormatting sqref="C165:C222 C2 C4:C50 C58:C115 C143:C147 C120:C129 C150:C162 C232:C65536 C132:C138">
    <cfRule type="expression" priority="88" aboveAverage="0" equalAverage="0" bottom="0" percent="0" rank="0" text="" dxfId="194">
      <formula>AND(COUNTIF($C$165:$C$222,C165)+COUNTIF($C$2:$C$2,C165)+COUNTIF($C$4:$C$50,C165)+COUNTIF($C$58:$C$115,C165)+COUNTIF($C$143:$C$147,C165)+COUNTIF($C$120:$C$129,C165)+COUNTIF($C$150:$C$162,C165)+COUNTIF($C$232:$C$65536,C165)+COUNTIF($C$132:$C$138,C165)&gt;1,NOT(ISBLANK(C165)))</formula>
    </cfRule>
  </conditionalFormatting>
  <conditionalFormatting sqref="C232:C65536">
    <cfRule type="expression" priority="89" aboveAverage="0" equalAverage="0" bottom="0" percent="0" rank="0" text="" dxfId="195">
      <formula>AND(COUNTIF($C$232:$C$65536,C232)&gt;1,NOT(ISBLANK(C232)))</formula>
    </cfRule>
  </conditionalFormatting>
  <conditionalFormatting sqref="C1:C65536">
    <cfRule type="expression" priority="90" aboveAverage="0" equalAverage="0" bottom="0" percent="0" rank="0" text="" dxfId="196">
      <formula>AND(COUNTIF($C:$C,C1)&gt;1,NOT(ISBLANK(C1)))</formula>
    </cfRule>
  </conditionalFormatting>
  <conditionalFormatting sqref="C53">
    <cfRule type="expression" priority="91" aboveAverage="0" equalAverage="0" bottom="0" percent="0" rank="0" text="" dxfId="197">
      <formula>AND(COUNTIF($C$53:$C$53,C53)&gt;1,NOT(ISBLANK(C53)))</formula>
    </cfRule>
  </conditionalFormatting>
  <conditionalFormatting sqref="C53">
    <cfRule type="expression" priority="92" aboveAverage="0" equalAverage="0" bottom="0" percent="0" rank="0" text="" dxfId="198">
      <formula>AND(COUNTIF($C$53:$C$53,C53)&gt;1,NOT(ISBLANK(C53)))</formula>
    </cfRule>
    <cfRule type="expression" priority="93" aboveAverage="0" equalAverage="0" bottom="0" percent="0" rank="0" text="" dxfId="199">
      <formula>AND(COUNTIF($C$53:$C$53,C53)&gt;1,NOT(ISBLANK(C53)))</formula>
    </cfRule>
  </conditionalFormatting>
  <conditionalFormatting sqref="H53">
    <cfRule type="cellIs" priority="94" operator="greaterThan" aboveAverage="0" equalAverage="0" bottom="0" percent="0" rank="0" text="" dxfId="200">
      <formula>$H53</formula>
    </cfRule>
    <cfRule type="cellIs" priority="95" operator="greaterThan" aboveAverage="0" equalAverage="0" bottom="0" percent="0" rank="0" text="" dxfId="201">
      <formula>$G53</formula>
    </cfRule>
    <cfRule type="cellIs" priority="96" operator="greaterThan" aboveAverage="0" equalAverage="0" bottom="0" percent="0" rank="0" text="" dxfId="202">
      <formula>$F53</formula>
    </cfRule>
  </conditionalFormatting>
  <conditionalFormatting sqref="C51:C57">
    <cfRule type="expression" priority="97" aboveAverage="0" equalAverage="0" bottom="0" percent="0" rank="0" text="" dxfId="203">
      <formula>AND(COUNTIF($C$51:$C$57,C51)&gt;1,NOT(ISBLANK(C51)))</formula>
    </cfRule>
  </conditionalFormatting>
  <conditionalFormatting sqref="C51:C57">
    <cfRule type="expression" priority="98" aboveAverage="0" equalAverage="0" bottom="0" percent="0" rank="0" text="" dxfId="204">
      <formula>AND(COUNTIF($C$51:$C$57,C51)&gt;1,NOT(ISBLANK(C51)))</formula>
    </cfRule>
    <cfRule type="expression" priority="99" aboveAverage="0" equalAverage="0" bottom="0" percent="0" rank="0" text="" dxfId="205">
      <formula>AND(COUNTIF($C$51:$C$57,C51)&gt;1,NOT(ISBLANK(C51)))</formula>
    </cfRule>
  </conditionalFormatting>
  <conditionalFormatting sqref="C5">
    <cfRule type="expression" priority="100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101" aboveAverage="0" equalAverage="0" bottom="0" percent="0" rank="0" text="" dxfId="207">
      <formula>AND(COUNTIF($C$5:$C$5,C5)&gt;1,NOT(ISBLANK(C5)))</formula>
    </cfRule>
    <cfRule type="expression" priority="102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103" aboveAverage="0" equalAverage="0" bottom="0" percent="0" rank="0" text="" dxfId="209">
      <formula>AND(COUNTIF($C$5:$C$5,C5)&gt;1,NOT(ISBLANK(C5)))</formula>
    </cfRule>
    <cfRule type="expression" priority="104" aboveAverage="0" equalAverage="0" bottom="0" percent="0" rank="0" text="" dxfId="210">
      <formula>AND(COUNTIF($C$5:$C$5,C5)&gt;1,NOT(ISBLANK(C5)))</formula>
    </cfRule>
    <cfRule type="expression" priority="105" aboveAverage="0" equalAverage="0" bottom="0" percent="0" rank="0" text="" dxfId="211">
      <formula>AND(COUNTIF($C$5:$C$5,C5)&gt;1,NOT(ISBLANK(C5)))</formula>
    </cfRule>
  </conditionalFormatting>
  <conditionalFormatting sqref="C134:C137">
    <cfRule type="expression" priority="106" aboveAverage="0" equalAverage="0" bottom="0" percent="0" rank="0" text="" dxfId="212">
      <formula>AND(COUNTIF($C$134:$C$137,C134)&gt;1,NOT(ISBLANK(C134)))</formula>
    </cfRule>
  </conditionalFormatting>
  <conditionalFormatting sqref="F134:F137">
    <cfRule type="cellIs" priority="107" operator="greaterThan" aboveAverage="0" equalAverage="0" bottom="0" percent="0" rank="0" text="" dxfId="213">
      <formula>$H134</formula>
    </cfRule>
    <cfRule type="cellIs" priority="108" operator="greaterThan" aboveAverage="0" equalAverage="0" bottom="0" percent="0" rank="0" text="" dxfId="214">
      <formula>$G134</formula>
    </cfRule>
    <cfRule type="cellIs" priority="109" operator="greaterThan" aboveAverage="0" equalAverage="0" bottom="0" percent="0" rank="0" text="" dxfId="215">
      <formula>$F134</formula>
    </cfRule>
  </conditionalFormatting>
  <conditionalFormatting sqref="C127:C129 C132:C137">
    <cfRule type="expression" priority="110" aboveAverage="0" equalAverage="0" bottom="0" percent="0" rank="0" text="" dxfId="216">
      <formula>AND(COUNTIF($C$127:$C$129,C127)+COUNTIF($C$132:$C$137,C127)&gt;1,NOT(ISBLANK(C127)))</formula>
    </cfRule>
  </conditionalFormatting>
  <conditionalFormatting sqref="C262:C302">
    <cfRule type="expression" priority="111" aboveAverage="0" equalAverage="0" bottom="0" percent="0" rank="0" text="" dxfId="217">
      <formula>AND(COUNTIF($C$262:$C$302,C262)&gt;1,NOT(ISBLANK(C262)))</formula>
    </cfRule>
  </conditionalFormatting>
  <conditionalFormatting sqref="C235:C302">
    <cfRule type="expression" priority="112" aboveAverage="0" equalAverage="0" bottom="0" percent="0" rank="0" text="" dxfId="218">
      <formula>AND(COUNTIF($C$235:$C$302,C235)&gt;1,NOT(ISBLANK(C235)))</formula>
    </cfRule>
  </conditionalFormatting>
  <conditionalFormatting sqref="C235:C302">
    <cfRule type="expression" priority="113" aboveAverage="0" equalAverage="0" bottom="0" percent="0" rank="0" text="" dxfId="219">
      <formula>AND(COUNTIF($C$235:$C$302,C235)&gt;1,NOT(ISBLANK(C235)))</formula>
    </cfRule>
    <cfRule type="expression" priority="114" aboveAverage="0" equalAverage="0" bottom="0" percent="0" rank="0" text="" dxfId="220">
      <formula>AND(COUNTIF($C$235:$C$302,C235)&gt;1,NOT(ISBLANK(C235)))</formula>
    </cfRule>
    <cfRule type="expression" priority="115" aboveAverage="0" equalAverage="0" bottom="0" percent="0" rank="0" text="" dxfId="221">
      <formula>AND(COUNTIF($C$235:$C$302,C235)&gt;1,NOT(ISBLANK(C235)))</formula>
    </cfRule>
  </conditionalFormatting>
  <conditionalFormatting sqref="C235:C302">
    <cfRule type="expression" priority="116" aboveAverage="0" equalAverage="0" bottom="0" percent="0" rank="0" text="" dxfId="222">
      <formula>AND(COUNTIF($C$235:$C$302,C235)&gt;1,NOT(ISBLANK(C235)))</formula>
    </cfRule>
    <cfRule type="expression" priority="117" aboveAverage="0" equalAverage="0" bottom="0" percent="0" rank="0" text="" dxfId="223">
      <formula>AND(COUNTIF($C$235:$C$302,C235)&gt;1,NOT(ISBLANK(C235)))</formula>
    </cfRule>
  </conditionalFormatting>
  <conditionalFormatting sqref="C257:C302">
    <cfRule type="expression" priority="118" aboveAverage="0" equalAverage="0" bottom="0" percent="0" rank="0" text="" dxfId="224">
      <formula>AND(COUNTIF($C$257:$C$302,C257)&gt;1,NOT(ISBLANK(C257)))</formula>
    </cfRule>
  </conditionalFormatting>
  <conditionalFormatting sqref="C257:C302">
    <cfRule type="expression" priority="119" aboveAverage="0" equalAverage="0" bottom="0" percent="0" rank="0" text="" dxfId="225">
      <formula>AND(COUNTIF($C$257:$C$302,C257)&gt;1,NOT(ISBLANK(C257)))</formula>
    </cfRule>
    <cfRule type="expression" priority="120" aboveAverage="0" equalAverage="0" bottom="0" percent="0" rank="0" text="" dxfId="226">
      <formula>AND(COUNTIF($C$257:$C$302,C257)&gt;1,NOT(ISBLANK(C257)))</formula>
    </cfRule>
    <cfRule type="expression" priority="121" aboveAverage="0" equalAverage="0" bottom="0" percent="0" rank="0" text="" dxfId="227">
      <formula>AND(COUNTIF($C$257:$C$302,C257)&gt;1,NOT(ISBLANK(C25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03-03T09:38:48Z</dcterms:modified>
  <cp:revision>0</cp:revision>
  <dc:subject/>
  <dc:title/>
</cp:coreProperties>
</file>